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омсомольська районна м. Херсона організa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Херсонська обл., місто Херсон, ВУЛИЦЯ МАХАРАДЗЕ, будинок 1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04.04.2017 - в стані припинення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2.09.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20 0000 018437</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1</v>
      </c>
      <c r="AE14" s="15"/>
      <c r="AF14" s="15" t="n">
        <v>9</v>
      </c>
      <c r="AG14" s="15"/>
      <c r="AH14" s="15" t="n">
        <v>0</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9</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2-19T05:44:07Z</cp:lastPrinted>
  <dcterms:modified xsi:type="dcterms:W3CDTF">2021-02-19T06:39:15Z</dcterms:modified>
  <cp:revision>0</cp:revision>
  <dc:subject/>
  <dc:title/>
</cp:coreProperties>
</file>