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ОРГАНІЗАЦІЯ (УСТАНОВА, ЗАКЛАД) ОБ'ЄДНАННЯ ГРОМАДЯН ЛИЧАКІВСЬКА РАЙОННА ОРГАНІЗАЦІЯ ЛІБЕРАЛЬНОЇ ПАРТІЇ УКРАЇН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Львівська обл., місто Львів, ВУЛ. ЛИЧАКІВСЬКА, буд. 82, кв. 9</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718</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Циганко П. С.</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9</v>
      </c>
      <c r="AA14" s="21"/>
      <c r="AB14" s="15" t="n">
        <v>7</v>
      </c>
      <c r="AC14" s="15"/>
      <c r="AD14" s="15" t="n">
        <v>0</v>
      </c>
      <c r="AE14" s="15"/>
      <c r="AF14" s="15" t="n">
        <v>9</v>
      </c>
      <c r="AG14" s="15"/>
      <c r="AH14" s="15" t="n">
        <v>4</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6:02:27Z</dcterms:modified>
  <cp:revision>0</cp:revision>
  <dc:subject/>
  <dc:title/>
</cp:coreProperties>
</file>