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Орджонікідзе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ріуполь, ВУЛ.АЗОВСТАЛЬСЬКА, буд. 13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7.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956</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0</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5:10Z</cp:lastPrinted>
  <dcterms:modified xsi:type="dcterms:W3CDTF">2021-03-27T13:24:05Z</dcterms:modified>
  <cp:revision>0</cp:revision>
  <dc:subject/>
  <dc:title/>
</cp:coreProperties>
</file>