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ятихатська районна організація Ліберальної партії України Дніпропетровської області</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52100, ВУЛ. МІЧУРІНА, БУД. 2, КВ. 2, М. П'ЯТИХАТКИ, П'ЯТИХАТСЬКИЙ РАЙОН, ДНІПРОПЕТРОВСЬКА ОБЛАСТЬ, Україн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20.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1.02.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14 120 0000 000243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4</v>
      </c>
      <c r="Y14" s="21"/>
      <c r="Z14" s="21" t="n">
        <v>1</v>
      </c>
      <c r="AA14" s="21"/>
      <c r="AB14" s="15" t="n">
        <v>4</v>
      </c>
      <c r="AC14" s="15"/>
      <c r="AD14" s="15" t="n">
        <v>9</v>
      </c>
      <c r="AE14" s="15"/>
      <c r="AF14" s="15" t="n">
        <v>4</v>
      </c>
      <c r="AG14" s="15"/>
      <c r="AH14" s="15" t="n">
        <v>4</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2</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1</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45Z</cp:lastPrinted>
  <dcterms:modified xsi:type="dcterms:W3CDTF">2021-03-27T12:54:28Z</dcterms:modified>
  <cp:revision>0</cp:revision>
  <dc:subject/>
  <dc:title/>
</cp:coreProperties>
</file>