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иповодол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500, Сумська обл., Липоводолинський район, селище міського типу Липова Долина, ВУЛИЦЯ РОМЕНСЬКА, будинок 1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03.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7 176 0000 000405</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6</v>
      </c>
      <c r="AG14" s="15"/>
      <c r="AH14" s="15" t="n">
        <v>8</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20Z</cp:lastPrinted>
  <dcterms:modified xsi:type="dcterms:W3CDTF">2021-03-27T16:31:49Z</dcterms:modified>
  <cp:revision>0</cp:revision>
  <dc:subject/>
  <dc:title/>
</cp:coreProperties>
</file>