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Шостки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41100, Сумська обл., місто Шостка, ВУЛИЦЯ КОРОЛЕНКА, буд. 35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1.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0.12.200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3 176 0000 001393</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6</v>
      </c>
      <c r="AG14" s="15"/>
      <c r="AH14" s="15" t="n">
        <v>5</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28Z</cp:lastPrinted>
  <dcterms:modified xsi:type="dcterms:W3CDTF">2021-03-27T16:37:21Z</dcterms:modified>
  <cp:revision>0</cp:revision>
  <dc:subject/>
  <dc:title/>
</cp:coreProperties>
</file>