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Недригайлів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100, Сумська обл., Недригайлівський район, селище міського типу Недригайлів, ВУЛИЦЯ ЛЕНІНА, буд. 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2.03.20001</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18 176 0000 000376</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5</v>
      </c>
      <c r="AG14" s="15"/>
      <c r="AH14" s="15" t="n">
        <v>9</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9:33Z</cp:lastPrinted>
  <dcterms:modified xsi:type="dcterms:W3CDTF">2021-05-06T20:12:30Z</dcterms:modified>
  <cp:revision>0</cp:revision>
  <dc:subject/>
  <dc:title/>
</cp:coreProperties>
</file>