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Ямпіль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1200, Сумська обл., Ямпільський район, селище міського типу Ямпіль, БУЛЬВАР ЮВІЛЕЙНИЙ, будинок 1</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17.06.2014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5.05.2000</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26 176 0000 000421</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8</v>
      </c>
      <c r="AG14" s="15"/>
      <c r="AH14" s="15" t="n">
        <v>6</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1</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0:41Z</cp:lastPrinted>
  <dcterms:modified xsi:type="dcterms:W3CDTF">2021-05-06T20:20:00Z</dcterms:modified>
  <cp:revision>0</cp:revision>
  <dc:subject/>
  <dc:title/>
</cp:coreProperties>
</file>