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Жовтнев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онецька обл., місто Маріуполь, ПРОСПЕКТ БУДІВЕЛЬНИКІВ, будинок 115, квартира 46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6.06.2013 - в стані припинення 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6.06.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45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3</v>
      </c>
      <c r="AI14" s="15"/>
      <c r="AJ14" s="15" t="n">
        <v>0</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01Z</cp:lastPrinted>
  <dcterms:modified xsi:type="dcterms:W3CDTF">2021-04-28T18:21:19Z</dcterms:modified>
  <cp:revision>0</cp:revision>
  <dc:subject/>
  <dc:title/>
</cp:coreProperties>
</file>