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47"/>
  </bookViews>
  <sheets>
    <sheet name="Титул" sheetId="1" state="visible" r:id="rId2"/>
    <sheet name="Загальна інформація" sheetId="2" state="visible" r:id="rId3"/>
    <sheet name="Місцеві оранізації" sheetId="3" state="visible" r:id="rId4"/>
    <sheet name="Зведена таблиця звіту" sheetId="4" state="visible" r:id="rId5"/>
    <sheet name="Розділ І майно, НМА, ЦП" sheetId="5" state="visible" r:id="rId6"/>
    <sheet name="1 Відомості про майно" sheetId="6" state="visible" r:id="rId7"/>
    <sheet name="1.2 Відомості про рух.майно ТЗ" sheetId="7" state="visible" r:id="rId8"/>
    <sheet name="1.2 рухоме майно у власності" sheetId="8" state="visible" r:id="rId9"/>
    <sheet name="1.3 НМА" sheetId="9" state="visible" r:id="rId10"/>
    <sheet name="1.4 ЦП" sheetId="10" state="visible" r:id="rId11"/>
    <sheet name="2.Майно у користув.2.1нерухФО" sheetId="11" state="visible" r:id="rId12"/>
    <sheet name="2.1.Користування нерухомістю ЮО" sheetId="12" state="visible" r:id="rId13"/>
    <sheet name="2.2.1.Рухоме майно в користТЗФО" sheetId="13" state="visible" r:id="rId14"/>
    <sheet name="2.2.Рухоме майно в користув.ЮО" sheetId="14" state="visible" r:id="rId15"/>
    <sheet name="2.2.2Рухоме майно ФО і ЮО" sheetId="15" state="visible" r:id="rId16"/>
    <sheet name="2.3 НМА в користуванні власнФО" sheetId="16" state="visible" r:id="rId17"/>
    <sheet name="2.3 НМА ВЛАСНИК ЮО" sheetId="17" state="visible" r:id="rId18"/>
    <sheet name="ІІ ГРОШОВІ КОШТИ ЗВЕДЕНА" sheetId="18" state="visible" r:id="rId19"/>
    <sheet name="1.Відомості про гроші на рахунк" sheetId="19" state="visible" r:id="rId20"/>
    <sheet name="2.Відомості щодо надходж.бюджет" sheetId="20" state="visible" r:id="rId21"/>
    <sheet name="ІІІ Внески Зведена" sheetId="21" state="visible" r:id="rId22"/>
    <sheet name="1.1.Внески грошами від ФО і ЮО" sheetId="22" state="visible" r:id="rId23"/>
    <sheet name="1.2 Повернення,перерах.в бюджет" sheetId="23" state="visible" r:id="rId24"/>
    <sheet name="1.3 Повернення помилкових ДС" sheetId="24" state="visible" r:id="rId25"/>
    <sheet name="1.4 Внески грошима ФО і ЮО" sheetId="25" state="visible" r:id="rId26"/>
    <sheet name="1.5 Повернення ДС порушен із ВФ" sheetId="26" state="visible" r:id="rId27"/>
    <sheet name="1.6 Повернення помилкових ДС ВФ" sheetId="27" state="visible" r:id="rId28"/>
    <sheet name="2.1.Внески нерух від ФО і ЮО" sheetId="28" state="visible" r:id="rId29"/>
    <sheet name="2.2.Повернення нерух.в бюджет" sheetId="29" state="visible" r:id="rId30"/>
    <sheet name="2.3 Поверн.в бюджет нерух.помил" sheetId="30" state="visible" r:id="rId31"/>
    <sheet name="3.1.Внески рухом.майном ТЗ ФО " sheetId="31" state="visible" r:id="rId32"/>
    <sheet name="3.1.Внески ТЗ ЮО" sheetId="32" state="visible" r:id="rId33"/>
    <sheet name="3.2.Повернення внесків ТЗпоруше" sheetId="33" state="visible" r:id="rId34"/>
    <sheet name="3.3 Повернен.в бюджет ТЗ помилк" sheetId="34" state="visible" r:id="rId35"/>
    <sheet name="3.4.Внески рухом.майном ФО і ЮО" sheetId="35" state="visible" r:id="rId36"/>
    <sheet name="3.5Повернення рух.майна порушен" sheetId="36" state="visible" r:id="rId37"/>
    <sheet name="3.6.Повернення рух.майна помилк" sheetId="37" state="visible" r:id="rId38"/>
    <sheet name="4.1.Внески НМА від ФО" sheetId="38" state="visible" r:id="rId39"/>
    <sheet name="4.1.Внески НМА від ЮО" sheetId="39" state="visible" r:id="rId40"/>
    <sheet name="4.2Повернення внесків НМА поруш" sheetId="40" state="visible" r:id="rId41"/>
    <sheet name="4.3Поверн.внесків НМА помилкові" sheetId="41" state="visible" r:id="rId42"/>
    <sheet name="5.Внески ЦП від ФО і ЮО" sheetId="42" state="visible" r:id="rId43"/>
    <sheet name="5.2Повернення внесків ЦП ФО і Ю" sheetId="43" state="visible" r:id="rId44"/>
    <sheet name="5.3Повернення внесків ЦП помилк" sheetId="44" state="visible" r:id="rId45"/>
    <sheet name="6.1 Спонсорські внески" sheetId="45" state="visible" r:id="rId46"/>
    <sheet name="6.2,6.3 Повернення спонсор.вне" sheetId="46" state="visible" r:id="rId47"/>
    <sheet name="IVПлатежі Зведена" sheetId="47" state="visible" r:id="rId48"/>
    <sheet name="IV1.1Платежі на користь ФО і ЮО" sheetId="48" state="visible" r:id="rId49"/>
    <sheet name="IV 1.2 Платежі з ВФ" sheetId="49" state="visible" r:id="rId50"/>
    <sheet name="1.3 Платежі з рах.відшкод.витра" sheetId="50" state="visible" r:id="rId51"/>
    <sheet name="1.4Платежі з рахунку кандидата" sheetId="51" state="visible" r:id="rId52"/>
    <sheet name="1.5 Платежі з рах держфін стату" sheetId="52" state="visible" r:id="rId53"/>
    <sheet name="V ФЗ на користь ФО і ЮО" sheetId="53" state="visible" r:id="rId54"/>
    <sheet name="Остання сторінка" sheetId="54" state="visible" r:id="rId55"/>
  </sheets>
  <definedNames>
    <definedName function="false" hidden="false" localSheetId="21" name="_xlnm.Print_Area" vbProcedure="false">'1.1.Внески грошами від ФО і ЮО'!$A$1:$G$59</definedName>
    <definedName function="false" hidden="false" localSheetId="22" name="_xlnm.Print_Area" vbProcedure="false">'1.2 Повернення,перерах.в бюджет'!$A$1:$K$23</definedName>
    <definedName function="false" hidden="false" localSheetId="23" name="_xlnm.Print_Area" vbProcedure="false">'1.3 Повернення помилкових ДС'!$A$1:$K$13</definedName>
    <definedName function="false" hidden="false" localSheetId="51" name="_xlnm.Print_Area" vbProcedure="false">'1.5 Платежі з рах держфін стату'!$A$1:$H$213</definedName>
    <definedName function="false" hidden="false" localSheetId="18" name="_xlnm.Print_Area" vbProcedure="false">'1.Відомості про гроші на рахунк'!$A$1:$D$26</definedName>
    <definedName function="false" hidden="false" localSheetId="47" name="_xlnm.Print_Area" vbProcedure="false">'IV1.1Платежі на користь ФО і ЮО'!$A$1:$I$518</definedName>
    <definedName function="false" hidden="false" localSheetId="3" name="_xlnm.Print_Area" vbProcedure="false">'Зведена таблиця звіту'!$A$1:$C$108</definedName>
    <definedName function="false" hidden="false" localSheetId="2" name="_xlnm.Print_Area" vbProcedure="false">'Місцеві оранізації'!$A$1:$E$30</definedName>
    <definedName function="false" hidden="false" localSheetId="53" name="_xlnm.Print_Area" vbProcedure="false">'Остання сторінка'!$A$1:$S$40</definedName>
    <definedName function="false" hidden="false" localSheetId="1" name="Excel_BuiltIn__FilterDatabase" vbProcedure="false">'Загальна інформація'!$A$2:$F$18</definedName>
    <definedName function="false" hidden="false" localSheetId="1" name="OLE_LINK1" vbProcedure="false">'Загальна інформація'!$A$2</definedName>
    <definedName function="false" hidden="false" localSheetId="2" name="Excel_BuiltIn__FilterDatabase" vbProcedure="false">'Місцеві оранізації'!$A$5:$E$30</definedName>
    <definedName function="false" hidden="false" localSheetId="3" name="Excel_BuiltIn__FilterDatabase" vbProcedure="false">'Зведена таблиця звіту'!$A$2:$A$108</definedName>
    <definedName function="false" hidden="false" localSheetId="4" name="Excel_BuiltIn__FilterDatabase" vbProcedure="false">'Розділ І майно, НМА, ЦП'!$A$2:$A$24</definedName>
    <definedName function="false" hidden="false" localSheetId="6" name="Excel_BuiltIn__FilterDatabase" vbProcedure="false">'1.2 Відомості про рух.майно ТЗ'!$B$3:$J$9</definedName>
    <definedName function="false" hidden="false" localSheetId="18" name="Excel_BuiltIn__FilterDatabase" vbProcedure="false">'1.Відомості про гроші на рахунк'!$A$9:$D$12</definedName>
    <definedName function="false" hidden="false" localSheetId="21" name="Excel_BuiltIn__FilterDatabase" vbProcedure="false">'1.1.Внески грошами від ФО і ЮО'!$A$4:$G$59</definedName>
    <definedName function="false" hidden="false" localSheetId="23" name="Excel_BuiltIn__FilterDatabase" vbProcedure="false">'1.3 Повернення помилкових ДС'!$A$3:$K$13</definedName>
    <definedName function="false" hidden="false" localSheetId="24" name="Excel_BuiltIn__FilterDatabase" vbProcedure="false">'1.4 Внески грошима ФО і ЮО'!$A$3:$G$16</definedName>
    <definedName function="false" hidden="false" localSheetId="47" name="Excel_BuiltIn__FilterDatabase" vbProcedure="false">'IV1.1Платежі на користь ФО і ЮО'!$A$170:$I$508</definedName>
    <definedName function="false" hidden="false" localSheetId="49" name="Excel_BuiltIn__FilterDatabase" vbProcedure="false">'1.3 Платежі з рах.відшкод.витра'!$A$10:$H$37</definedName>
    <definedName function="false" hidden="false" localSheetId="50" name="Excel_BuiltIn__FilterDatabase" vbProcedure="false">'1.4Платежі з рахунку кандидата'!$A$13:$H$13</definedName>
    <definedName function="false" hidden="false" localSheetId="51" name="Excel_BuiltIn__FilterDatabase" vbProcedure="false">'1.5 Платежі з рах держфін стату'!$A$121:$H$213</definedName>
    <definedName function="false" hidden="false" localSheetId="52" name="Excel_BuiltIn__FilterDatabase" vbProcedure="false">'V ФЗ на користь ФО і ЮО'!$A$47:$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68" uniqueCount="2610">
  <si>
    <t xml:space="preserve">Відмітка про одержання
(штамп контролюючого органу, до якого подається  Звіт 
 політичної партії (місцевої організації політичної партії))
</t>
  </si>
  <si>
    <t xml:space="preserve">ЗАТВЕРДЖЕНО
Рішення Національного агентства з питань 
запобігання корупції
 09 червня 2016 року № 3
</t>
  </si>
  <si>
    <t xml:space="preserve">ЗВІТ 
політичної партії про майно, доходи, витрати і зобов’язання фінансового характеру</t>
  </si>
  <si>
    <t xml:space="preserve">Звітний</t>
  </si>
  <si>
    <t xml:space="preserve">Х</t>
  </si>
  <si>
    <t xml:space="preserve">Уточнюючий</t>
  </si>
  <si>
    <t xml:space="preserve">Звітний період 2020 року
(період, що уточнюється)</t>
  </si>
  <si>
    <t xml:space="preserve">І квартал</t>
  </si>
  <si>
    <t xml:space="preserve">ІІ квартал</t>
  </si>
  <si>
    <t xml:space="preserve">ІІІ квартал</t>
  </si>
  <si>
    <t xml:space="preserve">IV квартал</t>
  </si>
  <si>
    <t xml:space="preserve">Наростаючим підсумком на кінець року</t>
  </si>
  <si>
    <t xml:space="preserve">ПОЛІТИЧНА ПАРТІЯ "СЛУГА НАРОДУ"</t>
  </si>
  <si>
    <t xml:space="preserve">(повна назва політичної партії згідно з реєстраційними документами)</t>
  </si>
  <si>
    <t xml:space="preserve"> Ідентифікаційний
код юридичної особи за ЄДРПОУ</t>
  </si>
  <si>
    <t xml:space="preserve">Місцезнаходження Україна, місто Київ, Паркова дорога, будинок № 16-А</t>
  </si>
  <si>
    <t xml:space="preserve">Поштовий індекс</t>
  </si>
  <si>
    <t xml:space="preserve">Телефон</t>
  </si>
  <si>
    <t xml:space="preserve">—</t>
  </si>
  <si>
    <t xml:space="preserve">Моб. тел.</t>
  </si>
  <si>
    <t xml:space="preserve">Факс</t>
  </si>
  <si>
    <t xml:space="preserve">(область, район, населений пункт, вулиця, номери будинку, корпусу, кабінету/офіса, квартири</t>
  </si>
  <si>
    <t xml:space="preserve">E-mail</t>
  </si>
  <si>
    <t xml:space="preserve">info@sluga-narodu.com</t>
  </si>
  <si>
    <t xml:space="preserve">Фактичне місцезнаходження (у разі невідповідності місцезнаходження): —</t>
  </si>
  <si>
    <t xml:space="preserve">Найменування та код установ(и) банків(у), в яких(ій) відкрито поточні(ий) рахунки (рахунок), номери рахунків (рахунку): UA033805260000002600800159741 поточний рахунок, ПАТ КБ «ГЛОБУС», МФО: 380526;                                               UA 36 380526 0000029093001059741 зарплатний транзитний рахунок, ПАТ КБ «ГЛОБУС» , МФО 380526;   
UA023805260000026007001059741 рахунок для зарахування коштів з Державного бюджету України на фінансування статутної діяльності, ПАТ КБ «ГЛОБУС» , МФО 380526;                                                       UA943805260000026006002059741 рахунок для отримання відшкодування витрат, пов'язаних із фінансуванням передвиборчої агітації, ПАТ КБ «ГЛОБУС» , МФО 380526   
</t>
  </si>
  <si>
    <t xml:space="preserve">Рішення про внесення політичної партії до Єдиного державного реєстру юридичних осіб, фізичних осіб – підприємців та громадських формувань від</t>
  </si>
  <si>
    <t xml:space="preserve">13.04.2016</t>
  </si>
  <si>
    <t xml:space="preserve">№</t>
  </si>
  <si>
    <t xml:space="preserve">1070 102 0000 062829</t>
  </si>
  <si>
    <t xml:space="preserve">(дата)</t>
  </si>
  <si>
    <t xml:space="preserve">Загальна інформація про політичну партію</t>
  </si>
  <si>
    <t xml:space="preserve">Кількість</t>
  </si>
  <si>
    <t xml:space="preserve">Політична партія</t>
  </si>
  <si>
    <t xml:space="preserve"> Обласні організації</t>
  </si>
  <si>
    <t xml:space="preserve">Міські організації</t>
  </si>
  <si>
    <t xml:space="preserve">Районні організації </t>
  </si>
  <si>
    <t xml:space="preserve">Сільські, селищні, первинні організації</t>
  </si>
  <si>
    <t xml:space="preserve">Працівники складу апарату, осіб</t>
  </si>
  <si>
    <t xml:space="preserve">Підприємства, установи, організації, засновані та створені для виконання статутних завдань</t>
  </si>
  <si>
    <t xml:space="preserve"> -</t>
  </si>
  <si>
    <t xml:space="preserve">Висунуто кандидатів на останніх виборах (чергових, позачергових, повторних тощо), усього осіб, у тому числі:</t>
  </si>
  <si>
    <t xml:space="preserve">у Президенти України </t>
  </si>
  <si>
    <t xml:space="preserve">у народні депутати України</t>
  </si>
  <si>
    <t xml:space="preserve">до органів місцевого самоврядування, у тому числі: </t>
  </si>
  <si>
    <t xml:space="preserve">обласних </t>
  </si>
  <si>
    <t xml:space="preserve">районних </t>
  </si>
  <si>
    <t xml:space="preserve">міських</t>
  </si>
  <si>
    <t xml:space="preserve">районних у містах, де утворено районні у місті ради</t>
  </si>
  <si>
    <t xml:space="preserve">сільських та селищних</t>
  </si>
  <si>
    <t xml:space="preserve">Обрано на останніх виборах, усього осіб, у тому числі:</t>
  </si>
  <si>
    <t xml:space="preserve">народних депутатів України</t>
  </si>
  <si>
    <t xml:space="preserve">депутатів місцевих рад</t>
  </si>
  <si>
    <t xml:space="preserve">міських, селищних, сільських голів, старост</t>
  </si>
  <si>
    <t xml:space="preserve">Місцеві організації політичної партії,</t>
  </si>
  <si>
    <t xml:space="preserve">які в установленому порядку набули статус юридичної особи</t>
  </si>
  <si>
    <t xml:space="preserve">Найменування місцевої організації</t>
  </si>
  <si>
    <t xml:space="preserve">Ідентифікаційний код юридичної особи за ЄДРПОУ</t>
  </si>
  <si>
    <t xml:space="preserve">Місцезнаходження</t>
  </si>
  <si>
    <t xml:space="preserve">Фактичне місцезнаходження</t>
  </si>
  <si>
    <t xml:space="preserve">Реквізити банків, в яких  відкриті рахунки, та номери рахунків</t>
  </si>
  <si>
    <t xml:space="preserve">ІВАНО-ФРАНКІВСЬКА ОБЛАСНА ОРГАНІЗАЦІЯ ПОЛІТИЧНОЇ ПАРТІЇ "СЛУГА НАРОДУ"</t>
  </si>
  <si>
    <t xml:space="preserve">Україна, 76018, Івано-Франківська область, місто  Івано-Франківськ, вулиця Галицька, будинок № 41, офіс 5</t>
  </si>
  <si>
    <t xml:space="preserve">АТ "Укрексімбанк", МФО:322313, поточний рахунок UA793223130000026006000044766, АТ  "Укрексімбанк", МФО:322313, зарплатний рахунок UA423223130000029243000110944, </t>
  </si>
  <si>
    <t xml:space="preserve">ВОЛИНСЬКА ОБЛАСНА ОРГАНІЗАЦІЯ ПОЛІТИЧНОЇ ПАРТІЇ "СЛУГА НАРОДУ"</t>
  </si>
  <si>
    <t xml:space="preserve">Україна, 43025, Волиньська область, місто Луцьк, вулиця Набережна, будинок № 4А, офіс 144</t>
  </si>
  <si>
    <t xml:space="preserve">АТ "Укрексімбанк", МФО:322313, поточний рахунок UA273223130000026006000044926, АТ "Укрексімбанк", МФО:322313 зарплатний рахунок UA883223130000002924600018471 </t>
  </si>
  <si>
    <t xml:space="preserve">ВІННИЦЬКА ОБЛАСНА ОРГАНІЗАЦІЯ ПОЛІТИЧНОЇ ПАРТІЇ "СЛУГА НАРОДУ"</t>
  </si>
  <si>
    <t xml:space="preserve">Україна, 21020, Вінницька область, місто Вінниця, вулиця Магістратська, будинок № 156, корпус А</t>
  </si>
  <si>
    <t xml:space="preserve">АТ "Укрексімбанк", МФО: 322313, поточний рахунок UA703223130000026009000044826,  АТ "Укрексімбанк", МФО: 322313, зарплатний рахунок UA923223130000002924700017154</t>
  </si>
  <si>
    <t xml:space="preserve">ХМЕЛЬНИЦЬКА ОБЛАСНА ОРГАНІЗАЦІЯ ПОЛІТИЧНОЇ ПАРТІЇ "СЛУГА НАРОДУ"</t>
  </si>
  <si>
    <t xml:space="preserve">Україна, 29000, Хмельницька область, місто Хмельницький, вулиця ПРОСКУРІВСЬКОГО ПІДПІЛЛЯ, будинок № 63</t>
  </si>
  <si>
    <t xml:space="preserve">АТ "Укрексімбанк", МФО: 322313, поточний рахунок UA663223130000026002000044845,  АТ "Укрексімбанк", МФО: 322313, зарплатний рахунок UA373223130000002924200017191</t>
  </si>
  <si>
    <t xml:space="preserve">ЧЕРНІВЕЦЬКА ОБЛАСНА ОРГАНІЗАЦІЯ ПОЛІТИЧНОЇ ПАРТІЇ "СЛУГА НАРОДУ"</t>
  </si>
  <si>
    <t xml:space="preserve">Україна, 58008, ЧЕРНІВЕЦЬКА ОБЛАСТЬ, МІСТО ЧЕРНІВЦІ, ВУЛИЦЯ РУСЬКА, будинок № 1А, офіс 301</t>
  </si>
  <si>
    <t xml:space="preserve">АТ "Укрексімбанк", МФО: 322313, поточний рахунок UA763223130000026009000044718, АТ "Укрексімбанк", МФО: 322313, зарплатний рахунок UA943223130000029244000110750  </t>
  </si>
  <si>
    <t xml:space="preserve">ЧЕРНІГІВСЬКА ОБЛАСНА ОРГАНІЗАЦІЯ ПОЛІТИЧНОЇ ПАРТІЇ "СЛУГА НАРОДУ"</t>
  </si>
  <si>
    <t xml:space="preserve">Україна, 14000, Чернігівська область, місто Чернігів, пр-т Перемоги, будинок № 95Б, офіс 503</t>
  </si>
  <si>
    <t xml:space="preserve">АТ "Укрексімбанк", МФО: 322313, поточний рахунок UA903223130000026000000044966</t>
  </si>
  <si>
    <t xml:space="preserve">ХАРКІВСЬКА ОБЛАСНА ОРГАНІЗАЦІЯ ПОЛІТИЧНОЇ ПАРТІЇ "СЛУГА НАРОДУ"</t>
  </si>
  <si>
    <t xml:space="preserve">Україна, 61011, Харківська область, місто Харків, вулиця Суздальські ряди, будинок № 12</t>
  </si>
  <si>
    <t xml:space="preserve">Україна, 61011, Харківська область,  місто Харків, вулиця Суздальські ряди, будинок № 12</t>
  </si>
  <si>
    <t xml:space="preserve">АТ "Укрексімбанк", МФО: 322313, поточний рахунок UA973223130000026007000044602</t>
  </si>
  <si>
    <t xml:space="preserve">СУМСЬКА ОБЛАСНА ОРГАНІЗАЦІЯ ПОЛІТИЧНОЇ ПАРТІЇ "СЛУГА НАРОДУ"</t>
  </si>
  <si>
    <t xml:space="preserve">Україна, 40000, Сумська область, місто Суми, вулиця Гагаріна, будинок № 9, офіс 241/242</t>
  </si>
  <si>
    <t xml:space="preserve">АТ "Укрексімбанк", МФО: 322323, поточний рахунок UA783223130000026001000044954,  АТ "Укрексімбанк", МФО: 322313, зарплатний рахунок UA973223130000002924700018616</t>
  </si>
  <si>
    <t xml:space="preserve">ЖИТОМИРСЬКА ОБЛАСНА ОРГАНІЗАЦІЯ ПОЛІТИЧНОЇ ПАРТІЇ "СЛУГА НАРОДУ"</t>
  </si>
  <si>
    <t xml:space="preserve">Україна, 10008, Житомирська область, місто Житомир, вул.Велика Бердичівська, будинок № 30</t>
  </si>
  <si>
    <t xml:space="preserve">АТ "Укрексімбанк", МФО: 322313, поточний рахунок UA073223130000026009000044990</t>
  </si>
  <si>
    <t xml:space="preserve">РІВНЕНСЬКА ОБЛАСНА ОРГАНІЗАЦІЯ ПОЛІТИЧНОЇ ПАРТІЇ "СЛУГА НАРОДУ"</t>
  </si>
  <si>
    <t xml:space="preserve">Україна, 33028, Рівненська область, місто Рівне, вулиця 16-го Липня, будинок № 42</t>
  </si>
  <si>
    <t xml:space="preserve">АТ "Укрексімбанк", МФО: 322313, поточний рахунок UA483223130000026004000044713, АТ "Укрексімбанк", МФО: 322313, зарплатний рахунок UA453223130000029243000210703 </t>
  </si>
  <si>
    <t xml:space="preserve">ОДЕСЬКА ОБЛАСНА ОРГАНІЗАЦІЯ ПОЛІТИЧНОЇ ПАРТІЇ "СЛУГА НАРОДУ"</t>
  </si>
  <si>
    <t xml:space="preserve">Україна, 65045, Одеська область, місто Одеса, вулиця Буніна, будинок № 29,15</t>
  </si>
  <si>
    <t xml:space="preserve">АТ "Укрексімбанк", МФО:322313, поточний рахунок UA583223130000026005000044790, АТ "Укрексімбанк", МФО: 322313, зарплатний рахунок UA853223130000002924300025849</t>
  </si>
  <si>
    <t xml:space="preserve">МИКОЛАЇВСЬКА ОБЛАСНА ОРГАНІЗАЦІЯ ПОЛІТИЧНОЇ ПАРТІЇ "СЛУГА НАРОДУ"</t>
  </si>
  <si>
    <t xml:space="preserve">Україна, 54001, Миколаївська область, місто Миколаїв, вулиця Адміральська, будинок № 31Б/1</t>
  </si>
  <si>
    <t xml:space="preserve">Україна, 54001, Миколаївська область,  місто Миколаїв, вулиця Адміральська, будинок № 31Б/1</t>
  </si>
  <si>
    <t xml:space="preserve">АТ "Укрексімбанк", МФО: 322313, поточний рахунок UA053223130000026001000044813</t>
  </si>
  <si>
    <t xml:space="preserve">ПОЛТАВСЬКА ОБЛАСНА ОРГАНІЗАЦІЯ ПОЛІТИЧНОЇ ПАРТІЇ "СЛУГА НАРОДУ"</t>
  </si>
  <si>
    <t xml:space="preserve">Україна, 36000, Полтавська область, місто ПОЛТАВА, Проспект ПЕРШОТРАВНЕВИЙ, будинок № 21</t>
  </si>
  <si>
    <t xml:space="preserve">АТ "Укрексімбанк", МФО: 322313, поточний рахунок UA643223130000026008000044968, АТ "Укрексімбанк", МФО: 322313, зарплатний рахунок UA023223130000002924100018678</t>
  </si>
  <si>
    <t xml:space="preserve">ДОНЕЦЬКА ОБЛАСНА ОРГАНІЗАЦІЯ ПОЛІТИЧНОЇ ПАРТІЇ "СЛУГА НАРОДУ"</t>
  </si>
  <si>
    <t xml:space="preserve">Україна, 84122, Донецька область, м. Слов'янськ, бульвар Пушкіна, буд. 10</t>
  </si>
  <si>
    <t xml:space="preserve">АТ "Укрексімбанк", МФО: 322313, поточний рахунок UA553223130000026007000044776</t>
  </si>
  <si>
    <t xml:space="preserve">ХЕРСОНСЬКА ОБЛАСНА ОРГАНІЗАЦІЯ ПОЛІТИЧНОЇ ПАРТІЇ "СЛУГА НАРОДУ"</t>
  </si>
  <si>
    <t xml:space="preserve">Україна, 73022, Херсонська область, місто Херсон, проспект Ушакова, будинок № 57, офіс 302</t>
  </si>
  <si>
    <t xml:space="preserve">Україна, 73022, Херсонська область,  місто Херсон, проспект Ушакова, будинок № 57, офіс 302</t>
  </si>
  <si>
    <t xml:space="preserve">АТ "Укрексімбанк", МФО: 322313, поточний рахунок UA523223130000026009000044956</t>
  </si>
  <si>
    <t xml:space="preserve">КИЇВСЬКА ОБЛАСНА ОРГАНІЗАЦІЯ ПОЛІТИЧНОЇ ПАРТІЇ "СЛУГА НАРОДУ"</t>
  </si>
  <si>
    <t xml:space="preserve">Україна, 08131, Київська область, Києво-Святошинський район, село Софіївська Борщагівка, вулиця Івана Франка, будинок № 6, офіс 431</t>
  </si>
  <si>
    <t xml:space="preserve">АТ "Укрексімбанк", МФО: 322313, поточний рахунок UA233223130000026002000045037, АТ "АЙБОКС БАНК", МФО: 322302, поточний рахунок UA733223020000026005000000960</t>
  </si>
  <si>
    <t xml:space="preserve">ЧЕРКАСЬКА ОБЛАСНА ОРГАНІЗАЦІЯ ПОЛІТИЧНОЇ ПАРТІЇ "СЛУГА НАРОДУ"</t>
  </si>
  <si>
    <t xml:space="preserve">Україна, 18002, Черкаська область, місто Черкаси, бульвар Шевченка, будинок № 150</t>
  </si>
  <si>
    <t xml:space="preserve">Україна, 18002, Черкаська область,  місто Черкаси, бульвар Шевченка, будинок № 150</t>
  </si>
  <si>
    <t xml:space="preserve">АТ "Укрексімбанк", МФО: 322313, поточний рахунок UA823223130000026007000044969</t>
  </si>
  <si>
    <t xml:space="preserve">ЗАКАРПАТСЬКА ОБЛАСНА ОРГАНІЗАЦІЯ ПОЛІТИЧНОЇ ПАРТІЇ "СЛУГА НАРОДУ"</t>
  </si>
  <si>
    <t xml:space="preserve">Україна, 88000, Закарпатська область, м.Ужгород, Православна набережна, будинок № 7</t>
  </si>
  <si>
    <t xml:space="preserve">АТ "Укрексімбанк", МФО: 322313, поточний рахунок UA883223130000026007000044958, АТ "Укрексімбанк", МФО: 322313, зарплатний рахунок UA063223130000002924800018718</t>
  </si>
  <si>
    <t xml:space="preserve">КИЇВСЬКА МІСЬКА ОРГАНІЗАЦІЯ ПОЛІТИЧНОЇ ПАРТІЇ "СЛУГА НАРОДУ"</t>
  </si>
  <si>
    <t xml:space="preserve">Україна, 01010, місто Київ, вул. Московська, буд. 8Б</t>
  </si>
  <si>
    <t xml:space="preserve">АТ "Укрексімбанк", МФО: 322313, поточний рахунок UA903223130000026003000045155</t>
  </si>
  <si>
    <t xml:space="preserve">ЛЬВІВСЬКА ОБЛАСНА ОРГАНІЗАЦІЯ ПОЛІТИЧНОЇ ПАРТІЇ "СЛУГА НАРОДУ"</t>
  </si>
  <si>
    <t xml:space="preserve">Україна, 79005, Львівська область, місто Львів, вулиця Стефаника, будинок № 6, офіс 5</t>
  </si>
  <si>
    <t xml:space="preserve">АТ "Укрексімбанк", МФО: 322313, поточний рахунок UA113223130000026003000045025, АТ "Укрексімбанк", МФО: 322313, зарплатний рахунок UA213223130000000292440001159</t>
  </si>
  <si>
    <t xml:space="preserve">КІРОВОГРАДСЬКА ОБЛАСНА ОРГАНІЗАЦІЯ ПОЛІТИЧНОЇ ПАРТІЇ "СЛУГА НАРОДУ"</t>
  </si>
  <si>
    <t xml:space="preserve">Україна, 25031, Кіровоградська область, місто Кропивницький, проспект Університетський, будинок № 25 Г</t>
  </si>
  <si>
    <t xml:space="preserve">АТ "Укрексімбанк", МФО: 322313, поточний рахунок UA053223130000026002000045167</t>
  </si>
  <si>
    <t xml:space="preserve">ДНІПРОПЕТРОВСЬКА ОБЛАСНА ОРГАНІЗАЦІЯ ПОЛІТИЧНОЇ ПАРТІЇ "СЛУГА НАРОДУ"</t>
  </si>
  <si>
    <t xml:space="preserve">Україна, 49000, Дніпропетровська область, м. Дніпро, вулиця Європейська, будинок № 20а</t>
  </si>
  <si>
    <t xml:space="preserve">АТ "Укрексімбанк", МФО: 322313, поточний рахунок UA723223130000026005000045023</t>
  </si>
  <si>
    <t xml:space="preserve">ЗАПОРІЗЬКА ОБЛАСНА ОРГАНІЗАЦІЯ ПОЛІТИЧНОЇ ПАРТІЇ "СЛУГА НАРОДУ"</t>
  </si>
  <si>
    <t xml:space="preserve">Україна, 69035,Запорізька область, місто Запоріжжя, Проспект Соборний, будинок № 160, офіс 5.5</t>
  </si>
  <si>
    <t xml:space="preserve">Україна, 69035, Запорізька область, місто Запоріжжя, Проспект Соборний, будинок № 160, офіс 5.5</t>
  </si>
  <si>
    <t xml:space="preserve">АТ "Укрексімбанк", МФО: 322313, поточний рахунок UA203223130000026000000045062</t>
  </si>
  <si>
    <t xml:space="preserve">ТЕРНОПІЛЬСЬКА ОБЛАСНА ОРГАНІЗАЦІЯ ПОЛІТИЧНОЇ ПАРТІЇ "СЛУГА НАРОДУ"</t>
  </si>
  <si>
    <t xml:space="preserve">Україна, 46001, Тернопільська область, місто Тернопіль, вул. Чорновола, будинок № 1, офіс 2-17, 2-18</t>
  </si>
  <si>
    <t xml:space="preserve">АТ "Укрексімбанк", МФО: 322313, поточний рахунок UA783223130000026004000045143, АТ "Укрексімбанк", МФО: 322313, зарплатний рахунок UA3532231300000000292460001919</t>
  </si>
  <si>
    <t xml:space="preserve">ЛУГАНСЬКА ОБЛАСНА ОРГАНІЗАЦІЯ ПОЛІТИЧНОЇ ПАРТІЇ "СЛУГА НАРОДУ"</t>
  </si>
  <si>
    <t xml:space="preserve">Україна, 93412, Луганська область, місто СЄВЄРОДОНЕЦЬК, проспект Космонавтів, будинок 7/108</t>
  </si>
  <si>
    <t xml:space="preserve">АТ "Укрексімбанк", МФО: 322313, поточний рахунок UA263223130000026004000045109</t>
  </si>
  <si>
    <t xml:space="preserve">Зведена таблиця звіту політичної партії</t>
  </si>
  <si>
    <t xml:space="preserve">про майно, доходи, витрати і зобов’язання фінансового характеру</t>
  </si>
  <si>
    <t xml:space="preserve">Перелік</t>
  </si>
  <si>
    <t xml:space="preserve">Код рядка</t>
  </si>
  <si>
    <t xml:space="preserve">Вартість, сума коштів  на кінець звітного періоду (грн)</t>
  </si>
  <si>
    <t xml:space="preserve">Майно, нематеріальні цінності, цінні папери, що перебувають у власності, усього, у тому числі: </t>
  </si>
  <si>
    <t xml:space="preserve">глава 1 розділу І</t>
  </si>
  <si>
    <t xml:space="preserve">нерухоме майно, що перебуває у власності, усього</t>
  </si>
  <si>
    <t xml:space="preserve">пункт 1.1</t>
  </si>
  <si>
    <t xml:space="preserve">рухоме майно, що перебуває у власності,  усього,                                           у тому числі:</t>
  </si>
  <si>
    <t xml:space="preserve">пункт 1.2</t>
  </si>
  <si>
    <t xml:space="preserve">транспортні засоби</t>
  </si>
  <si>
    <t xml:space="preserve">підпункт 1</t>
  </si>
  <si>
    <t xml:space="preserve">рухоме майно   </t>
  </si>
  <si>
    <t xml:space="preserve">підпункт 2</t>
  </si>
  <si>
    <t xml:space="preserve">нематеріальні активи, що перебувають у власності, усього </t>
  </si>
  <si>
    <t xml:space="preserve">пункт 1.3</t>
  </si>
  <si>
    <t xml:space="preserve">цінні папери, що перебувають у власності, усього</t>
  </si>
  <si>
    <t xml:space="preserve">пункт 1.4</t>
  </si>
  <si>
    <t xml:space="preserve">Майно, нематеріальні цінності, що перебувають на праві користування, усього, у тому числі: </t>
  </si>
  <si>
    <t xml:space="preserve">глава 2 розділу І</t>
  </si>
  <si>
    <t xml:space="preserve">нерухоме майно, що перебуває  на праві користування, усього</t>
  </si>
  <si>
    <t xml:space="preserve">пункт 2.1</t>
  </si>
  <si>
    <t xml:space="preserve">рухоме майно, що перебуває на праві користування,  усього, у тому числі:</t>
  </si>
  <si>
    <t xml:space="preserve">пункт 2.2</t>
  </si>
  <si>
    <t xml:space="preserve">пункт 2.2.1</t>
  </si>
  <si>
    <t xml:space="preserve">рухоме  майно  </t>
  </si>
  <si>
    <t xml:space="preserve">пункт 2.2.2</t>
  </si>
  <si>
    <t xml:space="preserve">нематеріальні активи, що перебувають на праві користування, усього</t>
  </si>
  <si>
    <t xml:space="preserve">пункт 2.3</t>
  </si>
  <si>
    <t xml:space="preserve">Грошові кошти, усього у тому числі:</t>
  </si>
  <si>
    <t xml:space="preserve">глава 1 розділу II</t>
  </si>
  <si>
    <t xml:space="preserve">на рахунках політичної партії</t>
  </si>
  <si>
    <t xml:space="preserve">на рахунках виборчого фонду</t>
  </si>
  <si>
    <t xml:space="preserve">на рахунку відшкодування витрат з фінансування передвиборної агітації </t>
  </si>
  <si>
    <t xml:space="preserve">на рахунку для отримання коштів з державного бюджету на фінансування статутної діяльності</t>
  </si>
  <si>
    <t xml:space="preserve">Отримано грошових коштів з державного бюджету, усього, у тому числі:</t>
  </si>
  <si>
    <t xml:space="preserve">глава 2 розділу ІІ</t>
  </si>
  <si>
    <t xml:space="preserve">на рахунок для отримання коштів з державного бюджету на фінансування статутної діяльності політичної партії</t>
  </si>
  <si>
    <t xml:space="preserve">на рахунок для відшкодування витрат  з фінансування передвиборної агітації</t>
  </si>
  <si>
    <t xml:space="preserve">Внески грошовими коштами, усього, у тому числі:</t>
  </si>
  <si>
    <t xml:space="preserve">глава 1 розділу III</t>
  </si>
  <si>
    <t xml:space="preserve">членські внески</t>
  </si>
  <si>
    <t xml:space="preserve">на рахунки політичної партії, усього, в тому числі:</t>
  </si>
  <si>
    <t xml:space="preserve">повернено коштів, усього, у тому числі:</t>
  </si>
  <si>
    <t xml:space="preserve">пункти 1.2, 1.3</t>
  </si>
  <si>
    <t xml:space="preserve">грошових коштів власнику, усього</t>
  </si>
  <si>
    <t xml:space="preserve">грошових коштів до державного бюджету, усього</t>
  </si>
  <si>
    <t xml:space="preserve">на рахунок виборчого фонду, усього</t>
  </si>
  <si>
    <t xml:space="preserve">Повернено коштів, усього,                                                    у тому числі:</t>
  </si>
  <si>
    <t xml:space="preserve">пункти 1.5, 1.6</t>
  </si>
  <si>
    <t xml:space="preserve">Кошти від господарської діяльності, у тому числі:</t>
  </si>
  <si>
    <t xml:space="preserve">доходи від здачі майна в оренду</t>
  </si>
  <si>
    <t xml:space="preserve">дивіденди, проценти, роялті</t>
  </si>
  <si>
    <t xml:space="preserve">надходження за договорами</t>
  </si>
  <si>
    <t xml:space="preserve">надходження від заходів, що проводяться політичною партією</t>
  </si>
  <si>
    <t xml:space="preserve">дохід від відчуження  нерухомого майна</t>
  </si>
  <si>
    <t xml:space="preserve">дохід від відчуження рухомого  майна</t>
  </si>
  <si>
    <t xml:space="preserve">дохід від відчуження нематеріальних прав</t>
  </si>
  <si>
    <t xml:space="preserve"> дохід від відчуження цінних паперів</t>
  </si>
  <si>
    <t xml:space="preserve">інші види доходів, що не заборонені законом (у тому числі переваги, пільги, послуги)</t>
  </si>
  <si>
    <t xml:space="preserve">Внески нерухомим майном, усього</t>
  </si>
  <si>
    <t xml:space="preserve">глава 2 розділу ІІІ</t>
  </si>
  <si>
    <t xml:space="preserve">Повернено внесків нерухомим майном, усього,                                             у тому числі:</t>
  </si>
  <si>
    <t xml:space="preserve">пункти 2.2, 2.3</t>
  </si>
  <si>
    <t xml:space="preserve"> власнику, усього</t>
  </si>
  <si>
    <t xml:space="preserve">до державного бюджету</t>
  </si>
  <si>
    <t xml:space="preserve">Внески рухомим майном, усього,                                           у тому числі:</t>
  </si>
  <si>
    <t xml:space="preserve">глава 3 розділу ІІІ</t>
  </si>
  <si>
    <t xml:space="preserve">транспортними засобами</t>
  </si>
  <si>
    <t xml:space="preserve">пункт 3.1</t>
  </si>
  <si>
    <t xml:space="preserve">Повернено  внесків транспортними засобами, усього,                                               у тому числі:</t>
  </si>
  <si>
    <t xml:space="preserve">пункти 3.2, 3.3</t>
  </si>
  <si>
    <t xml:space="preserve">власнику</t>
  </si>
  <si>
    <t xml:space="preserve">рухомим майном, усього</t>
  </si>
  <si>
    <t xml:space="preserve">пункт 3.4</t>
  </si>
  <si>
    <t xml:space="preserve">Повернено внесків рухомим майном, усього,                         у тому числі:</t>
  </si>
  <si>
    <t xml:space="preserve">пункти 3.5, 3.6</t>
  </si>
  <si>
    <t xml:space="preserve">Внески нематеріальними активами, усього</t>
  </si>
  <si>
    <t xml:space="preserve">глава 4 розділу ІІІ </t>
  </si>
  <si>
    <t xml:space="preserve">Повернено внесків нематеріальними активами, усього, у тому числі:</t>
  </si>
  <si>
    <t xml:space="preserve">пункти 4.2, 4.3</t>
  </si>
  <si>
    <t xml:space="preserve">Внески цінними паперами, усього</t>
  </si>
  <si>
    <t xml:space="preserve">глава 5 розділу ІІІ</t>
  </si>
  <si>
    <t xml:space="preserve">Повернено внесків цінними паперами, усього,                                             у тому числі:</t>
  </si>
  <si>
    <t xml:space="preserve">пункти 5.2, 5.3</t>
  </si>
  <si>
    <t xml:space="preserve">Спонсорські внески, усього</t>
  </si>
  <si>
    <t xml:space="preserve">глава 6 розділу ІІІ</t>
  </si>
  <si>
    <t xml:space="preserve">Повернено спонсорських внесків, усього,                               у тому числі:</t>
  </si>
  <si>
    <t xml:space="preserve">пункти 6.2, 6.3</t>
  </si>
  <si>
    <t xml:space="preserve">Витрати на здійснення статутної діяльності, усього, у тому числі:</t>
  </si>
  <si>
    <t xml:space="preserve">розділ IV</t>
  </si>
  <si>
    <t xml:space="preserve">заробітна плата</t>
  </si>
  <si>
    <t xml:space="preserve">оренда приміщення (будинку, офіса, квартири)</t>
  </si>
  <si>
    <t xml:space="preserve">оренда транспортних засобів</t>
  </si>
  <si>
    <t xml:space="preserve">оренда обладнання та технічних засобів</t>
  </si>
  <si>
    <t xml:space="preserve">послуги зв’язку</t>
  </si>
  <si>
    <t xml:space="preserve">витрати на соціальну допомогу</t>
  </si>
  <si>
    <t xml:space="preserve">проведення з’їздів, партійних конференцій, загальних зборів</t>
  </si>
  <si>
    <t xml:space="preserve">матеріальні витрати та оплата послуг</t>
  </si>
  <si>
    <t xml:space="preserve">капітальний ремонт</t>
  </si>
  <si>
    <t xml:space="preserve">капітальні вкладення</t>
  </si>
  <si>
    <t xml:space="preserve">сплачені податки та збори</t>
  </si>
  <si>
    <t xml:space="preserve">повернення запозичених коштів</t>
  </si>
  <si>
    <t xml:space="preserve">придбання нерухомого майна</t>
  </si>
  <si>
    <t xml:space="preserve">придбання рухомого майна</t>
  </si>
  <si>
    <t xml:space="preserve">придбання цінних паперів</t>
  </si>
  <si>
    <t xml:space="preserve">придбання нематеріальних активів</t>
  </si>
  <si>
    <t xml:space="preserve">утримання місцевих організацій партії, інших зареєстрованих структурних підрозділів, усього, з них</t>
  </si>
  <si>
    <t xml:space="preserve">регіональні відділення</t>
  </si>
  <si>
    <t xml:space="preserve">інші зареєстровані структурні підрозділи</t>
  </si>
  <si>
    <t xml:space="preserve">витрачено з виборчих фондів</t>
  </si>
  <si>
    <t xml:space="preserve">повернуто з виборчих фондів, з них</t>
  </si>
  <si>
    <t xml:space="preserve">юридичним особам та фізичним особам - підприємцям</t>
  </si>
  <si>
    <t xml:space="preserve">фізичним особам</t>
  </si>
  <si>
    <t xml:space="preserve">перераховано до державного бюджету з виборчих фондів</t>
  </si>
  <si>
    <t xml:space="preserve">заснування і утримання видавництв, інформаційних агентств, поліграфічних підприємств, ЗМІ, освітніх закладів</t>
  </si>
  <si>
    <t xml:space="preserve">публічні заходи</t>
  </si>
  <si>
    <t xml:space="preserve">пропагандистська діяльність (інформаційна, рекламна, видавнича, поліграфічна),                                                           у тому числі:</t>
  </si>
  <si>
    <t xml:space="preserve">видавнича діяльність</t>
  </si>
  <si>
    <t xml:space="preserve">розміщення зовнішньої політичної реклами</t>
  </si>
  <si>
    <t xml:space="preserve">розміщення реклами на телебаченні</t>
  </si>
  <si>
    <t xml:space="preserve">розміщення реклами на радіо</t>
  </si>
  <si>
    <t xml:space="preserve">розміщення реклами у друкованих засобах масової інформації</t>
  </si>
  <si>
    <t xml:space="preserve">міжнародна діяльність</t>
  </si>
  <si>
    <t xml:space="preserve">інші не заборонені законом витрати</t>
  </si>
  <si>
    <t xml:space="preserve">перерахування штрафних санкцій за укладеними договорами</t>
  </si>
  <si>
    <t xml:space="preserve">Фінансові зобов’язання політичної партії, усього </t>
  </si>
  <si>
    <t xml:space="preserve">розділ V</t>
  </si>
  <si>
    <t xml:space="preserve">І. Відомості про майно, нематеріальні цінності, цінні папери  політичної партії</t>
  </si>
  <si>
    <t xml:space="preserve">Зведена таблиця майна, нематеріальних цінностей, цінних паперів станом на кінець відповідного звітного кварталу</t>
  </si>
  <si>
    <t xml:space="preserve">Вартість, сума коштів на кінець звітного періоду (грн)</t>
  </si>
  <si>
    <t xml:space="preserve">Відомості про майно, нематеріальні цінності, цінні папери, що перебувають у власності, усього,                                                                    у тому числі: </t>
  </si>
  <si>
    <t xml:space="preserve">нерухоме майно, що перебуває у власності, усього,                                              у тому числі:</t>
  </si>
  <si>
    <t xml:space="preserve">за кордоном</t>
  </si>
  <si>
    <t xml:space="preserve">рухоме майно, що перебуває у власності,  усього,                                                        у тому числі:</t>
  </si>
  <si>
    <t xml:space="preserve">рухоме майно  </t>
  </si>
  <si>
    <t xml:space="preserve">нематеріальні активи, що перебувають у власності, всього,                                                              у тому числі:</t>
  </si>
  <si>
    <t xml:space="preserve">цінні папери, що перебувають у власності, усього,                                                               у тому числі:</t>
  </si>
  <si>
    <t xml:space="preserve">Відомості про майно, нематеріальні цінності, що перебувають на праві користування, усього,                                                             у тому числі: </t>
  </si>
  <si>
    <t xml:space="preserve">нерухоме майно, що перебуває  на праві користування, усього,                                                                                                          у тому числі:</t>
  </si>
  <si>
    <t xml:space="preserve"> за кордоном</t>
  </si>
  <si>
    <t xml:space="preserve">рухоме майно, що перебуває на праві користування,  усього,                                                                у тому числі:</t>
  </si>
  <si>
    <t xml:space="preserve">рухоме  майно   </t>
  </si>
  <si>
    <t xml:space="preserve">нематеріальні активи, що перебувають на праві користування, усього,                                                                                у тому числі:</t>
  </si>
  <si>
    <t xml:space="preserve">1. Відомості про майно, у тому числі за кордоном, що перебуває у власності політичної партії</t>
  </si>
  <si>
    <t xml:space="preserve">1.1. Відомості про нерухоме майно</t>
  </si>
  <si>
    <t xml:space="preserve">Перелік майна</t>
  </si>
  <si>
    <t xml:space="preserve">Місцезнаходження майна (країна, адреса)</t>
  </si>
  <si>
    <t xml:space="preserve">Загальна площа (кв. м)</t>
  </si>
  <si>
    <t xml:space="preserve">Реєстраційні дані майна</t>
  </si>
  <si>
    <t xml:space="preserve">Дата  придбання</t>
  </si>
  <si>
    <t xml:space="preserve">Вартість придбання майна</t>
  </si>
  <si>
    <t xml:space="preserve">Наявність/
відсутність обтяжень </t>
  </si>
  <si>
    <t xml:space="preserve">Дата відчуження</t>
  </si>
  <si>
    <t xml:space="preserve">Вартість відчуження майна</t>
  </si>
  <si>
    <t xml:space="preserve">Сума доходу за звітний період (оренда тощо)</t>
  </si>
  <si>
    <t xml:space="preserve">Балансова вартість на кінець  звітного кварталу</t>
  </si>
  <si>
    <t xml:space="preserve">Нежитлові, офісні приміщення, будинки</t>
  </si>
  <si>
    <t xml:space="preserve">Житлові приміщення, будинки, квартири</t>
  </si>
  <si>
    <t xml:space="preserve">Гаражі, бокси, складські приміщення</t>
  </si>
  <si>
    <t xml:space="preserve">Земельні ділянки</t>
  </si>
  <si>
    <t xml:space="preserve">Інше нерухоме майно</t>
  </si>
  <si>
    <t xml:space="preserve">Загальна сума</t>
  </si>
  <si>
    <t xml:space="preserve">1.2. Відомості про рухоме майно:­­
1) транспортні засоби</t>
  </si>
  <si>
    <t xml:space="preserve">Перелік ­транспортних засобів</t>
  </si>
  <si>
    <t xml:space="preserve">Марка/модель (об’єм циліндрів двигуна, куб. см, потужність двигуна, кВт, довжина для водних засобів, см)</t>
  </si>
  <si>
    <t xml:space="preserve">Рік випуску</t>
  </si>
  <si>
    <t xml:space="preserve">Дата придбання</t>
  </si>
  <si>
    <t xml:space="preserve">Наявність/ відсутність обтяжень</t>
  </si>
  <si>
    <t xml:space="preserve">Дата відчуження майна</t>
  </si>
  <si>
    <t xml:space="preserve">Балансова вартість на кінець  звітного кварталу </t>
  </si>
  <si>
    <t xml:space="preserve">Автомобілі легкові</t>
  </si>
  <si>
    <t xml:space="preserve">Автомобілі вантажні (спеціальні)</t>
  </si>
  <si>
    <t xml:space="preserve">Водні засоби</t>
  </si>
  <si>
    <t xml:space="preserve">Повітряні судна</t>
  </si>
  <si>
    <t xml:space="preserve">Інші транспортні засоби</t>
  </si>
  <si>
    <t xml:space="preserve">2) рухоме майно*</t>
  </si>
  <si>
    <t xml:space="preserve">Назва рухомого майна</t>
  </si>
  <si>
    <t xml:space="preserve">Місцезнаходження об’єкта (країна,­адреса)</t>
  </si>
  <si>
    <t xml:space="preserve">Наявність/
відсутність обтяжень</t>
  </si>
  <si>
    <t xml:space="preserve">Дата відчуження майна </t>
  </si>
  <si>
    <t xml:space="preserve">Система відеоспостереження на базі програмного комплексу Uniview за адресою: м.Київ, вул. Паркова дорога,16А</t>
  </si>
  <si>
    <t xml:space="preserve">Україна, 01021, Київ, Паркова дорога, будинок № 16-А</t>
  </si>
  <si>
    <t xml:space="preserve">30.04.2020</t>
  </si>
  <si>
    <t xml:space="preserve">Система контролю доступу на базі програмного комплексу U-Prox за адресою: вул.Паркова дорога,16А, м. Київ</t>
  </si>
  <si>
    <t xml:space="preserve">Структурована кабельна система за адресою: м.Київ, вул. Паркова дорога, 16А</t>
  </si>
  <si>
    <t xml:space="preserve">20.07.2020</t>
  </si>
  <si>
    <t xml:space="preserve">*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 </t>
  </si>
  <si>
    <t xml:space="preserve"> 1.3. Відомості про нематеріальні активи політичної партії </t>
  </si>
  <si>
    <t xml:space="preserve">Перелік активів</t>
  </si>
  <si>
    <t xml:space="preserve">Назва 
нематеріального активу </t>
  </si>
  <si>
    <t xml:space="preserve">Місцезнаходження об’єкта (країна, адреса)</t>
  </si>
  <si>
    <t xml:space="preserve">Дата придбання </t>
  </si>
  <si>
    <t xml:space="preserve">Вартість придбання </t>
  </si>
  <si>
    <t xml:space="preserve">Наявність/ 
відсутність 
обтяжень </t>
  </si>
  <si>
    <t xml:space="preserve">Дата відчуження </t>
  </si>
  <si>
    <t xml:space="preserve">Вартість 
відчуження </t>
  </si>
  <si>
    <t xml:space="preserve">Сума доходу за звітний період 
(оренда тощо)</t>
  </si>
  <si>
    <t xml:space="preserve"> Балансова вартість на кінець звітного періоду</t>
  </si>
  <si>
    <t xml:space="preserve">Природні активи (право користування надрами, іншими природними ресурсами)</t>
  </si>
  <si>
    <t xml:space="preserve">Комерційні позначення (товарні знаки, торгові марки) </t>
  </si>
  <si>
    <t xml:space="preserve">Об’єкти промислової власності (право на винаходи, промислові зразки, ноу-хау тощо)</t>
  </si>
  <si>
    <t xml:space="preserve">Авторське право та суміжні з ним права (на літературні та музичні твори, програми для ЕОМ)</t>
  </si>
  <si>
    <t xml:space="preserve">Інші  нематеріальні права (право на провадження діяльності, використання економічних та інших привілеїв)</t>
  </si>
  <si>
    <t xml:space="preserve">Друкований ЗМІ: Газета "Слуга Народу" 1,5 ум.друк.арк.(400х289мм), 2 рази на 1 тиждень, мова змішана: укр./рос.(свідцтво про держ.реєстрацію КВ №23171-13911Р)</t>
  </si>
  <si>
    <t xml:space="preserve">Україна, 01021, м. Київ, вул. Паркова дорога, 16А</t>
  </si>
  <si>
    <t xml:space="preserve">22.03.2018</t>
  </si>
  <si>
    <t xml:space="preserve">Веб-сайт ПП"СЛУГА НАРОДУ "https://sluga-narodu.com/</t>
  </si>
  <si>
    <t xml:space="preserve">Україна, 01021, м. Київ, вул. Паркова дорога, 16-А</t>
  </si>
  <si>
    <t xml:space="preserve">16.03.2020</t>
  </si>
  <si>
    <t xml:space="preserve">1.4. Відомості про цінні папери </t>
  </si>
  <si>
    <t xml:space="preserve"> Код ЦП</t>
  </si>
  <si>
    <t xml:space="preserve"> Емітент</t>
  </si>
  <si>
    <t xml:space="preserve"> Зберігач, депо </t>
  </si>
  <si>
    <t xml:space="preserve"> Кількість</t>
  </si>
  <si>
    <t xml:space="preserve"> Дата придбання</t>
  </si>
  <si>
    <t xml:space="preserve"> Вартість придбання </t>
  </si>
  <si>
    <t xml:space="preserve"> Підстави придбання </t>
  </si>
  <si>
    <t xml:space="preserve"> Дата відчуження  </t>
  </si>
  <si>
    <t xml:space="preserve"> Вартість відчуження</t>
  </si>
  <si>
    <t xml:space="preserve"> Сума доходу з цінних паперів за звітний період </t>
  </si>
  <si>
    <t xml:space="preserve">Загальна вартість </t>
  </si>
  <si>
    <t xml:space="preserve">2. Відомості про майно, у тому числі за кордоном, що перебуває на праві користування політичної партії    
2.1. Відомості про нерухоме майно:  </t>
  </si>
  <si>
    <t xml:space="preserve">1) власник – фізична особа</t>
  </si>
  <si>
    <t xml:space="preserve"> Перелік майна</t>
  </si>
  <si>
    <t xml:space="preserve"> Місцезнаход-ження 
об’єкта (країна, адреса)</t>
  </si>
  <si>
    <t xml:space="preserve"> За-галь-
на площа (кв. м) </t>
  </si>
  <si>
    <t xml:space="preserve"> Реєстраційні дані майна  </t>
  </si>
  <si>
    <t xml:space="preserve"> Дата отримання</t>
  </si>
  <si>
    <t xml:space="preserve"> Вартість майна на момент отримання </t>
  </si>
  <si>
    <t xml:space="preserve"> Термін корис-тування</t>
  </si>
  <si>
    <t xml:space="preserve"> Прізвище, ім’я, по батькові власника</t>
  </si>
  <si>
    <t xml:space="preserve"> РНОКПП 
або серія та номер паспорта з відміткою</t>
  </si>
  <si>
    <t xml:space="preserve"> Місце 
проживання власника</t>
  </si>
  <si>
    <t xml:space="preserve"> Балансова вартість на кінець  звітного  кварталу</t>
  </si>
  <si>
    <t xml:space="preserve">Нежитлові, офісні приміщення, 
будинки</t>
  </si>
  <si>
    <t xml:space="preserve">Україна, 18001, м. Черкаси, вул. Смілянська, 23, нежитлове приміщення № 2, 3 на третьому поверсі</t>
  </si>
  <si>
    <t xml:space="preserve">28,9</t>
  </si>
  <si>
    <t xml:space="preserve">21887101</t>
  </si>
  <si>
    <t xml:space="preserve">24.07.2020</t>
  </si>
  <si>
    <t xml:space="preserve">23.07.2021</t>
  </si>
  <si>
    <t xml:space="preserve">ФІЗИЧНА ОСОБА ШПИЛЬОВИЙ ВІКТОР АНДРІЙОВИЧ</t>
  </si>
  <si>
    <t xml:space="preserve">Україна, 18002 , Черкаська область, місто Черкаси</t>
  </si>
  <si>
    <t xml:space="preserve">Житлові приміщення, будинки, квартири </t>
  </si>
  <si>
    <t xml:space="preserve">Гаражі, бокси,  складські приміщення </t>
  </si>
  <si>
    <t xml:space="preserve">Земельні ділянки   </t>
  </si>
  <si>
    <t xml:space="preserve">Загальна сума </t>
  </si>
  <si>
    <t xml:space="preserve">2) власник - юридична особа </t>
  </si>
  <si>
    <t xml:space="preserve"> Перелік майна</t>
  </si>
  <si>
    <t xml:space="preserve"> Місцезнаход-ження майна (країна, адреса)</t>
  </si>
  <si>
    <t xml:space="preserve">Загальна площа (кв. м) </t>
  </si>
  <si>
    <t xml:space="preserve"> Реєстраційні дані майна </t>
  </si>
  <si>
    <t xml:space="preserve"> Дата  
отриман-ня 
майна</t>
  </si>
  <si>
    <t xml:space="preserve"> Вартість майна на момент отримання</t>
  </si>
  <si>
    <t xml:space="preserve"> Термін 
користу-вання</t>
  </si>
  <si>
    <t xml:space="preserve"> Повне найменування власника</t>
  </si>
  <si>
    <t xml:space="preserve">Ідентифі-каційний код юридичної особи за ЄДРПОУ</t>
  </si>
  <si>
    <t xml:space="preserve"> Місце-знаходження 
власника</t>
  </si>
  <si>
    <t xml:space="preserve">Сума доходу за звітний період 
(оренда тощо) </t>
  </si>
  <si>
    <t xml:space="preserve">Україна, 01021, місто Київ, Паркова Дорога, будинок № 16-А</t>
  </si>
  <si>
    <t xml:space="preserve">1 828,2</t>
  </si>
  <si>
    <t xml:space="preserve">2071773280000</t>
  </si>
  <si>
    <t xml:space="preserve">28.11.2019</t>
  </si>
  <si>
    <t xml:space="preserve">28.11.2021</t>
  </si>
  <si>
    <t xml:space="preserve">ТОВАРИСТВО З ОБМЕЖЕНОЮ ВІДПОВІДАЛЬНІСТЮ АМАДЕУС Ко </t>
  </si>
  <si>
    <t xml:space="preserve">37270900</t>
  </si>
  <si>
    <t xml:space="preserve">Україна, 04070, місто Київ, Паркова Дорога, будинок № 16-А</t>
  </si>
  <si>
    <t xml:space="preserve">50069, Україна, Дніпропетровська область, м.Кривий Ріг, пл. Горького,10</t>
  </si>
  <si>
    <t xml:space="preserve">1765644612110</t>
  </si>
  <si>
    <t xml:space="preserve">ТОВАРИСТВО З ОБМЕЖЕНОЮ ВІДПОВІДАЛЬНІСТЮ "ТЦ "ПРОСПЕКТ"</t>
  </si>
  <si>
    <t xml:space="preserve">42803108</t>
  </si>
  <si>
    <t xml:space="preserve">Україна, 50069, Дніпропетровська обл, місто Кривий Ріг, площа Горького, будинок № 10</t>
  </si>
  <si>
    <t xml:space="preserve">152,5</t>
  </si>
  <si>
    <t xml:space="preserve">Україна, 01014, м.Київ, вул. Новоселицька, 7. кв.1</t>
  </si>
  <si>
    <t xml:space="preserve">357,6</t>
  </si>
  <si>
    <t xml:space="preserve">211915980000 </t>
  </si>
  <si>
    <t xml:space="preserve">04.10.2020</t>
  </si>
  <si>
    <t xml:space="preserve">ТОВАРИСТВО З ОБМЕЖЕНОЮ ВІДПОВІДАЛЬНІСТЮ "АГЕНЦІЯ "ПЕЧЕРСЬКІ ЗОРІ"</t>
  </si>
  <si>
    <t xml:space="preserve">42713012</t>
  </si>
  <si>
    <t xml:space="preserve">Україна, 04050, місто Київ, вулиця Глибочицька, будинок № 32-Б, приміщення нежиле 167</t>
  </si>
  <si>
    <t xml:space="preserve">04.10.2019</t>
  </si>
  <si>
    <t xml:space="preserve">Гаражі, бокси, складські приміщення  </t>
  </si>
  <si>
    <t xml:space="preserve">2.2. Відомості про рухоме майно 
</t>
  </si>
  <si>
    <t xml:space="preserve">2.2.1. Транспортні засоби: </t>
  </si>
  <si>
    <t xml:space="preserve">1)  власник - фізична особа</t>
  </si>
  <si>
    <t xml:space="preserve"> Перелік транспортних засобів</t>
  </si>
  <si>
    <t xml:space="preserve"> Рік 
випуску</t>
  </si>
  <si>
    <t xml:space="preserve"> Дата 
отримання 
майна </t>
  </si>
  <si>
    <t xml:space="preserve"> Вартість майна на момент отримання </t>
  </si>
  <si>
    <t xml:space="preserve"> Наявність/
відсутність 
обтяжень </t>
  </si>
  <si>
    <t xml:space="preserve"> Термін користу-вання </t>
  </si>
  <si>
    <t xml:space="preserve"> Прізвище, ім’я, по батькові власника</t>
  </si>
  <si>
    <t xml:space="preserve"> Місце 
проживання 
власника</t>
  </si>
  <si>
    <t xml:space="preserve"> Сума доходу за звітний період 
(оренда тощо) </t>
  </si>
  <si>
    <t xml:space="preserve"> Балансова вартість на кінець 
звітного  кварталу </t>
  </si>
  <si>
    <t xml:space="preserve">Автомобілі легкові   </t>
  </si>
  <si>
    <t xml:space="preserve">Повітряні судна  </t>
  </si>
  <si>
    <t xml:space="preserve">Інші транспортні засоби </t>
  </si>
  <si>
    <t xml:space="preserve"> Рік випуску</t>
  </si>
  <si>
    <t xml:space="preserve"> Дата 
отримання </t>
  </si>
  <si>
    <t xml:space="preserve"> Вартість на момент отримання  </t>
  </si>
  <si>
    <t xml:space="preserve"> Наявність/ відсутність обтяжень</t>
  </si>
  <si>
    <t xml:space="preserve"> Термін користу- вання </t>
  </si>
  <si>
    <t xml:space="preserve"> Ідентифікаційний код юридичної особи за ЄДРПОУ </t>
  </si>
  <si>
    <t xml:space="preserve"> Місце 
знаходження 
власника</t>
  </si>
  <si>
    <t xml:space="preserve"> Сума доходу за звітний період 
(оренда тощо)</t>
  </si>
  <si>
    <t xml:space="preserve">Автомобілі 
легкові   </t>
  </si>
  <si>
    <t xml:space="preserve">Повітряні судна   </t>
  </si>
  <si>
    <t xml:space="preserve"> 2.2.2. Рухоме майно*:</t>
  </si>
  <si>
    <t xml:space="preserve">1)  власник - фізична особа </t>
  </si>
  <si>
    <t xml:space="preserve"> Назва рухомого майна</t>
  </si>
  <si>
    <t xml:space="preserve"> Місцезнаходження 
об’єкта (країна, адреса)</t>
  </si>
  <si>
    <t xml:space="preserve"> Дата отримання </t>
  </si>
  <si>
    <t xml:space="preserve"> Наявність/ 
відсутність обтяжень </t>
  </si>
  <si>
    <t xml:space="preserve"> Термін 
користування </t>
  </si>
  <si>
    <t xml:space="preserve"> РНОКПП або серія та номер паспорта з відміткою</t>
  </si>
  <si>
    <t xml:space="preserve"> Сума доходу за звітний період
 (оренда тощо)</t>
  </si>
  <si>
    <t xml:space="preserve"> Балансова вартість на кінець звітного кварталу </t>
  </si>
  <si>
    <r>
      <rPr>
        <b val="true"/>
        <sz val="10"/>
        <color rgb="FF000000"/>
        <rFont val="Times New Roman"/>
        <family val="1"/>
        <charset val="204"/>
      </rPr>
      <t xml:space="preserve"> </t>
    </r>
    <r>
      <rPr>
        <sz val="10"/>
        <color rgb="FF000000"/>
        <rFont val="Times New Roman"/>
        <family val="1"/>
        <charset val="204"/>
      </rPr>
      <t xml:space="preserve">2) власник - юридична особа</t>
    </r>
  </si>
  <si>
    <t xml:space="preserve"> Місце-  знаходження об’єкта (країна, адреса)</t>
  </si>
  <si>
    <t xml:space="preserve"> Дата 
отримання </t>
  </si>
  <si>
    <t xml:space="preserve"> Термін 
користування </t>
  </si>
  <si>
    <t xml:space="preserve"> Повне найменування 
власника</t>
  </si>
  <si>
    <t xml:space="preserve"> Ідентифіка- ційний код юридичної особи за ЄДРПОУ </t>
  </si>
  <si>
    <t xml:space="preserve"> Місцезнаходження власника</t>
  </si>
  <si>
    <t xml:space="preserve"> Балансова вартість на кінець звітного кварталу</t>
  </si>
  <si>
    <r>
      <rPr>
        <sz val="10"/>
        <color rgb="FF000000"/>
        <rFont val="Times New Roman"/>
        <family val="1"/>
        <charset val="204"/>
      </rPr>
      <t xml:space="preserve"> *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r>
    <r>
      <rPr>
        <b val="true"/>
        <sz val="10"/>
        <color rgb="FF000000"/>
        <rFont val="Times New Roman"/>
        <family val="1"/>
        <charset val="204"/>
      </rPr>
      <t xml:space="preserve"> </t>
    </r>
    <r>
      <rPr>
        <sz val="10"/>
        <color rgb="FF000000"/>
        <rFont val="Times New Roman"/>
        <family val="1"/>
        <charset val="204"/>
      </rPr>
      <t xml:space="preserve"> </t>
    </r>
  </si>
  <si>
    <t xml:space="preserve">2.3. Відомості про нематеріальні активи:</t>
  </si>
  <si>
    <t xml:space="preserve">1) власник - фізична особа</t>
  </si>
  <si>
    <t xml:space="preserve">Назва нематеріального
активу</t>
  </si>
  <si>
    <t xml:space="preserve">Дата 
отримання </t>
  </si>
  <si>
    <t xml:space="preserve">Вартість на момент отримання </t>
  </si>
  <si>
    <t xml:space="preserve"> Наявність/
відсутність обтяжень </t>
  </si>
  <si>
    <t xml:space="preserve">Термін корис-тування </t>
  </si>
  <si>
    <t xml:space="preserve">Прізвище, ім’я, по батькові власника</t>
  </si>
  <si>
    <t xml:space="preserve">РНОКПП 
або серія та номер паспорта з відміткою</t>
  </si>
  <si>
    <t xml:space="preserve">Місце проживання 
власника </t>
  </si>
  <si>
    <t xml:space="preserve">Сума доходу за звітний період
 (оренда тощо)</t>
  </si>
  <si>
    <t xml:space="preserve">Балансова  вартість на кінець звітного 
кварталу</t>
  </si>
  <si>
    <t xml:space="preserve">Комерційні позначення (товарні знаки, торгові марки)</t>
  </si>
  <si>
    <t xml:space="preserve">Об’єкти промислової власності (право на винаходи, промислові зразки, ноу-хау тощо) </t>
  </si>
  <si>
    <t xml:space="preserve">Авторське право та суміжні з ним права (на літературні та музичні твори, програми для ЕОМ) </t>
  </si>
  <si>
    <t xml:space="preserve">Програма для ЕОМ Ліцензія №Л907/40422142 на вик.Системи YOUCONTROL "ПОВНИЙ ДОСТУП" на 1рік(365 днів)</t>
  </si>
  <si>
    <t xml:space="preserve">19.07.2021</t>
  </si>
  <si>
    <t xml:space="preserve">МІЛЬМАН СЕРГІЙ АРКАДІЙОВИЧ</t>
  </si>
  <si>
    <t xml:space="preserve">Україна, 02091 , місто Київ</t>
  </si>
  <si>
    <t xml:space="preserve">Програма для ЕОМ Ліцензія №Л/907/40422142-1на викор. Системи YOUCONTROL "СТАНДАРТНА НА МІСЯЦЬ"</t>
  </si>
  <si>
    <t xml:space="preserve">Програма для ЕОМ Ліцензія №Л/907/40422142-3 на викор.6 р.м. Системи YOUCONTROL PEOPLE НА МІСЯЦЬ"</t>
  </si>
  <si>
    <t xml:space="preserve">Інші  нематеріальні права (право на провадження діяльності, використання економічних та інших привілеїв) </t>
  </si>
  <si>
    <t xml:space="preserve">2) власник - юридична особа</t>
  </si>
  <si>
    <t xml:space="preserve">Назва нематеріально-го 
активу</t>
  </si>
  <si>
    <t xml:space="preserve">Місцезнаход-ження 
об’єкта (країна, адреса)</t>
  </si>
  <si>
    <t xml:space="preserve">Дата 
отримання</t>
  </si>
  <si>
    <t xml:space="preserve">Вартість на момент отримання  </t>
  </si>
  <si>
    <t xml:space="preserve">Наявність/ відсут-ність обтяжень</t>
  </si>
  <si>
    <t xml:space="preserve">Термін користу-вання  </t>
  </si>
  <si>
    <t xml:space="preserve">Повне наймену-вання
 власника </t>
  </si>
  <si>
    <t xml:space="preserve">Ідентифіка-ційний код юридичної особи за ЄДРПОУ</t>
  </si>
  <si>
    <t xml:space="preserve">Місцезнаход-ження 
власника </t>
  </si>
  <si>
    <t xml:space="preserve">Балансова вартість на кінець звітного
 кварталу</t>
  </si>
  <si>
    <t xml:space="preserve">Природні активи (право користування надрами, іншими природними ресурсами)</t>
  </si>
  <si>
    <t xml:space="preserve">Об’єкти промислової власності (право на винаходи, промислові зразки, ноу-хау тощо) </t>
  </si>
  <si>
    <t xml:space="preserve">Програма для ЕОМ "М.Е.ДОC"</t>
  </si>
  <si>
    <t xml:space="preserve">Україна, 01021, м. Київ, вул. Паркова дорога, буд. 16А</t>
  </si>
  <si>
    <t xml:space="preserve">29.01.2020</t>
  </si>
  <si>
    <t xml:space="preserve">31.01.2021</t>
  </si>
  <si>
    <t xml:space="preserve">ТОВАРИСТВО З ОБМЕЖЕНОЮ ВІДПОВІДАЛЬНІСТЮ "М.Е.ДОК"</t>
  </si>
  <si>
    <t xml:space="preserve">Україна, 04080, місто Київ, вулиця Кирилівська, будинок № 102</t>
  </si>
  <si>
    <t xml:space="preserve">Програма для ЕОМ Ліцензія SSTK Стандартная Image</t>
  </si>
  <si>
    <t xml:space="preserve">18.03.2020</t>
  </si>
  <si>
    <t xml:space="preserve">17.03.2021</t>
  </si>
  <si>
    <t xml:space="preserve">ТОВАРИСТВО З ОБМЕЖЕНОЮ ВІДПОВІДАЛЬНІСТЮ "ФОТОДІМ УКРАЇНА"</t>
  </si>
  <si>
    <t xml:space="preserve">Україна, 02094, М. Київ, Миропільська, будинок № 13-В, квартира 21</t>
  </si>
  <si>
    <t xml:space="preserve">Програма для ЕОМ КП "Програмний комплекс "Варта" </t>
  </si>
  <si>
    <t xml:space="preserve">31.01.2022</t>
  </si>
  <si>
    <t xml:space="preserve">ТОВАРИСТВО З ОБМЕЖЕНОЮ ВІДПОВІДАЛЬНІСТЮ "АЙ-ДЖИ-ЕМ"</t>
  </si>
  <si>
    <t xml:space="preserve">Програма для ЕОМ Антивірусний пакет бухгалтера НБУ+ОТ </t>
  </si>
  <si>
    <t xml:space="preserve">ПРИВАТНЕ ПІДПРИЄМСТВО "КАВІНФОРМ"</t>
  </si>
  <si>
    <t xml:space="preserve">Україна, 61002, Харківська область, місто Харків, вулиця Чернишевська, будинок № 46</t>
  </si>
  <si>
    <t xml:space="preserve">Програма для ЕОМ Business automation software PROF. Server License 32 (803700143)</t>
  </si>
  <si>
    <t xml:space="preserve">05.06.2020</t>
  </si>
  <si>
    <t xml:space="preserve">05.06.2022</t>
  </si>
  <si>
    <t xml:space="preserve">NETHELP JAROСKI PIOTR</t>
  </si>
  <si>
    <t xml:space="preserve">-</t>
  </si>
  <si>
    <t xml:space="preserve">ПОЛЬЩА, 41-806, м. Забіже, вул. Джозефа Ломпи, 129</t>
  </si>
  <si>
    <t xml:space="preserve">Програма для ЕОМ Business automation software. Client License for 20 user PROF (803685229) </t>
  </si>
  <si>
    <t xml:space="preserve">Програма для ЕОМ Модуль Зарплата і Управління Персоналом для України №802190990 </t>
  </si>
  <si>
    <t xml:space="preserve">21.01.2024</t>
  </si>
  <si>
    <t xml:space="preserve">Molenari OU</t>
  </si>
  <si>
    <t xml:space="preserve">ЕСТОНІЯ, 13619, м. Талінн, Пунане, 24а-207</t>
  </si>
  <si>
    <t xml:space="preserve">Програма для ЕОМ одноразове підключення 25 організацій конфігурації Бухоблік для НП</t>
  </si>
  <si>
    <t xml:space="preserve">01.08.2020</t>
  </si>
  <si>
    <t xml:space="preserve">31.07.2021</t>
  </si>
  <si>
    <t xml:space="preserve">Програма для ЕОМ ПЗ "Система автоматизації HR-процесів та управління талантами Мосо"</t>
  </si>
  <si>
    <t xml:space="preserve">20.03.2020</t>
  </si>
  <si>
    <t xml:space="preserve">ТОВАРИСТВО З ОБМЕЖЕНОЮ ВІДПОВІДАЛЬНІСТЮ "ТЕХНОМАТИКА КОНСАЛТИНГ"</t>
  </si>
  <si>
    <t xml:space="preserve">Україна, 04215, місто Київ, проспект Георгія Гонгадзе, будинок № 22, квартира 103</t>
  </si>
  <si>
    <t xml:space="preserve">Програма для ЕОМ Право викорисання бухгалтерського сервісу "Дт-Кт"</t>
  </si>
  <si>
    <t xml:space="preserve">30.07.2020</t>
  </si>
  <si>
    <t xml:space="preserve">ТОВАРИСТВО З ОБМЕЖЕНОЮ ВІДПОВІДАЛЬНІСТЮ "ДК-ОНЛАЙН"</t>
  </si>
  <si>
    <t xml:space="preserve">Україна, 79035, Львівська область, місто Львів, вулиця Зелена, будинок № 109</t>
  </si>
  <si>
    <t xml:space="preserve">Програма для ЕОМ "M.e.doc" модуль Звітність </t>
  </si>
  <si>
    <t xml:space="preserve">08.09.2020</t>
  </si>
  <si>
    <t xml:space="preserve">08.02.2021</t>
  </si>
  <si>
    <t xml:space="preserve">Програма для ЕОМ BAS Бухгалтерія версія ПРОФ. К-т на 5 користувачів рег.№803815870</t>
  </si>
  <si>
    <t xml:space="preserve">22.07.2020</t>
  </si>
  <si>
    <t xml:space="preserve">Програма для ЕОМ доступ до онлайн-сервісів ПРОФ програмної продукції BAS Бухгалтерія на 12міс.</t>
  </si>
  <si>
    <t xml:space="preserve">22.07.2021</t>
  </si>
  <si>
    <t xml:space="preserve">Право використання (продовження) домену с.к. 1146728 sluga-narodu.org.ua </t>
  </si>
  <si>
    <t xml:space="preserve">22.06.2020</t>
  </si>
  <si>
    <t xml:space="preserve">30.06.2021</t>
  </si>
  <si>
    <t xml:space="preserve">ТОВАРИСТВО З ОБМЕЖЕНОЮ ВІДПОВІДАЛЬНІСТЮ "ІНТЕРНЕТ ІНВЕСТ"</t>
  </si>
  <si>
    <t xml:space="preserve">Україна, 01042, місто Київ, Новопечерський провулок, будинок № 3, корпус 2, офіс 9</t>
  </si>
  <si>
    <t xml:space="preserve">Право використання (продовження) домену с.к. 1146730 sluga-narodu.com </t>
  </si>
  <si>
    <t xml:space="preserve">Право використання (продовження) домену с.к. 1146725 sluga-narodu.kiev.ua </t>
  </si>
  <si>
    <t xml:space="preserve">Право використання (продовження) домену с.к. 1146731 sluga-narodu.org</t>
  </si>
  <si>
    <t xml:space="preserve">Право використання (продовження) домену с.к. 1146733 sluga-narodа.in.ua </t>
  </si>
  <si>
    <t xml:space="preserve">Право використання (продовження) домену с.к. 1146723 sluga-narodu.com.ua </t>
  </si>
  <si>
    <t xml:space="preserve">Право використання (продовження) домену с.к. 1146729 sluga-narodu.biz </t>
  </si>
  <si>
    <t xml:space="preserve">Право використання (продовження) домену с.к. 1146732 sluga-narodu.net</t>
  </si>
  <si>
    <t xml:space="preserve">Право використання (продовження) домену с.к. 1146734 sluga-narodа.kiev.ua </t>
  </si>
  <si>
    <t xml:space="preserve">Право використання (продовження) домену с.к. 1146735 sluga-narodа.net.ua</t>
  </si>
  <si>
    <t xml:space="preserve">Право використання (продовження) домену с.к. 1146727 sluga-narodu.net.ua </t>
  </si>
  <si>
    <t xml:space="preserve">Право використання (продовження) домену с.к. 1146737 sluga-naroda.net </t>
  </si>
  <si>
    <t xml:space="preserve">Право використання (продовження) домену с.к. 1146736 sluga-naroda.biz </t>
  </si>
  <si>
    <r>
      <rPr>
        <sz val="10"/>
        <color rgb="FF000000"/>
        <rFont val="Times New Roman"/>
        <family val="1"/>
        <charset val="204"/>
      </rPr>
      <t xml:space="preserve">ІІ. Відомості про грошові кошти політичної партії  
Зведена таблиця грошових коштів політичної партії 
станом на кінець відповідного звітного кварталу</t>
    </r>
    <r>
      <rPr>
        <b val="true"/>
        <sz val="10"/>
        <color rgb="FF000000"/>
        <rFont val="Times New Roman"/>
        <family val="1"/>
        <charset val="204"/>
      </rPr>
      <t xml:space="preserve"> </t>
    </r>
  </si>
  <si>
    <t xml:space="preserve">Перелік надходжень </t>
  </si>
  <si>
    <t xml:space="preserve">Код рядка</t>
  </si>
  <si>
    <t xml:space="preserve">Сума (грн)</t>
  </si>
  <si>
    <t xml:space="preserve">Примітка</t>
  </si>
  <si>
    <t xml:space="preserve">Грошові кошти, усього,  у тому числі:</t>
  </si>
  <si>
    <t xml:space="preserve">глава 1</t>
  </si>
  <si>
    <t xml:space="preserve">Отримано грошових коштів на рахунок для отримання коштів з державного бюджету на фінансування статутної діяльності політичної партії</t>
  </si>
  <si>
    <t xml:space="preserve">пункт 2.1
 глави 2  </t>
  </si>
  <si>
    <t xml:space="preserve">Отримано грошових коштів на рахунок для відшкодування витрат з фінансування передвиборної агітації</t>
  </si>
  <si>
    <t xml:space="preserve">1. Відомості про грошові кошти на рахунках  політичної партії                                                                         
1.1. Грошові кошти на рахунку  політичної партії</t>
  </si>
  <si>
    <t xml:space="preserve"> Найменування банку та/або інших фінансових установ  </t>
  </si>
  <si>
    <t xml:space="preserve"> Вид рахунку</t>
  </si>
  <si>
    <t xml:space="preserve"> Номер рахунку</t>
  </si>
  <si>
    <r>
      <rPr>
        <b val="true"/>
        <sz val="9"/>
        <color rgb="FF000000"/>
        <rFont val="Times New Roman"/>
        <family val="1"/>
        <charset val="204"/>
      </rPr>
      <t xml:space="preserve"> </t>
    </r>
    <r>
      <rPr>
        <sz val="9"/>
        <color rgb="FF000000"/>
        <rFont val="Times New Roman"/>
        <family val="1"/>
        <charset val="204"/>
      </rPr>
      <t xml:space="preserve">Сума коштів</t>
    </r>
  </si>
  <si>
    <t xml:space="preserve">ПАТ КБ «ГЛОБУС» </t>
  </si>
  <si>
    <t xml:space="preserve">поточний</t>
  </si>
  <si>
    <t xml:space="preserve">UA033805260000002600800159741</t>
  </si>
  <si>
    <t xml:space="preserve">зарплатний</t>
  </si>
  <si>
    <t xml:space="preserve">UA 36 380526 0000029093001059741</t>
  </si>
  <si>
    <r>
      <rPr>
        <b val="true"/>
        <sz val="9"/>
        <color rgb="FF000000"/>
        <rFont val="Times New Roman"/>
        <family val="1"/>
        <charset val="204"/>
      </rPr>
      <t xml:space="preserve"> </t>
    </r>
    <r>
      <rPr>
        <sz val="9"/>
        <color rgb="FF000000"/>
        <rFont val="Times New Roman"/>
        <family val="1"/>
        <charset val="204"/>
      </rPr>
      <t xml:space="preserve">1.2. Грошові кошти на рахунках виборчого фонду політичної партії</t>
    </r>
  </si>
  <si>
    <t xml:space="preserve"> Найменування банку та/або інших фінансових установ  </t>
  </si>
  <si>
    <r>
      <rPr>
        <b val="true"/>
        <sz val="9"/>
        <color rgb="FF000000"/>
        <rFont val="Times New Roman"/>
        <family val="1"/>
        <charset val="204"/>
      </rPr>
      <t xml:space="preserve"> </t>
    </r>
    <r>
      <rPr>
        <sz val="9"/>
        <color rgb="FF000000"/>
        <rFont val="Times New Roman"/>
        <family val="1"/>
        <charset val="204"/>
      </rPr>
      <t xml:space="preserve">1.3. Грошові кошти на рахунку для відшкодування витрат, пов’язаних із фінансуванням передвиборної агітації *</t>
    </r>
  </si>
  <si>
    <t xml:space="preserve">  Номер рахунку</t>
  </si>
  <si>
    <t xml:space="preserve">UA943805260000026006002059741</t>
  </si>
  <si>
    <t xml:space="preserve"> 1.4.  Грошові кошти на рахунку для отримання коштів з Державного бюджету України на фінансування статутної діяльності *</t>
  </si>
  <si>
    <t xml:space="preserve">UA023805260000026007001059741</t>
  </si>
  <si>
    <t xml:space="preserve">*Заповнюється у разі отримання політичною партією таких коштів.</t>
  </si>
  <si>
    <t xml:space="preserve">2. Відомості щодо надходження коштів з Державного бюджету України на рахунки політичної партії    
2.1. Надходження на рахунок для отримання коштів з Державного бюджету України на фінансування статутної діяльності * </t>
  </si>
  <si>
    <t xml:space="preserve">Дата надходження коштів</t>
  </si>
  <si>
    <t xml:space="preserve">Номер розрахункового документа</t>
  </si>
  <si>
    <t xml:space="preserve">Усього надійшло коштів</t>
  </si>
  <si>
    <t xml:space="preserve">2.2. Відомості про повернення коштів з рахунку для отримання коштів з Державного бюджету України на фінансування статутної діяльності</t>
  </si>
  <si>
    <t xml:space="preserve"> Дата повернення </t>
  </si>
  <si>
    <t xml:space="preserve"> Номер розрахункового документа </t>
  </si>
  <si>
    <t xml:space="preserve"> Сума (грн) </t>
  </si>
  <si>
    <r>
      <rPr>
        <sz val="10"/>
        <color rgb="FF000000"/>
        <rFont val="Times New Roman"/>
        <family val="1"/>
        <charset val="204"/>
      </rPr>
      <t xml:space="preserve">2.3. Відомості про надходження коштів на рахунок для відшкодування витрат, пов’язаних з фінансуванням передвиборної агітації*</t>
    </r>
    <r>
      <rPr>
        <b val="true"/>
        <sz val="10"/>
        <color rgb="FF000000"/>
        <rFont val="Times New Roman"/>
        <family val="1"/>
        <charset val="204"/>
      </rPr>
      <t xml:space="preserve"> </t>
    </r>
  </si>
  <si>
    <t xml:space="preserve">Усього надійшло коштів </t>
  </si>
  <si>
    <t xml:space="preserve">*Заповнюється у разі отримання політичною партією таких коштів. </t>
  </si>
  <si>
    <t xml:space="preserve">ІІІ. Відомості про внески на користь політичної партії, у тому числі за кордоном, залежно від виду внеску </t>
  </si>
  <si>
    <t xml:space="preserve">Зведена таблиця внесків на користь політичної партії станом на кінець відповідного звітного кварталу</t>
  </si>
  <si>
    <t xml:space="preserve">Перелік внесків</t>
  </si>
  <si>
    <t xml:space="preserve">Сума (вартість), грн</t>
  </si>
  <si>
    <t xml:space="preserve">Примітка </t>
  </si>
  <si>
    <t xml:space="preserve">Надійшло внесків грошовими коштами, усього, у тому числі:</t>
  </si>
  <si>
    <t xml:space="preserve">на рахунки політичної партії, усього,  у тому числі:</t>
  </si>
  <si>
    <t xml:space="preserve">від фізичних осіб</t>
  </si>
  <si>
    <t xml:space="preserve">від юридичних осіб</t>
  </si>
  <si>
    <t xml:space="preserve">Повернено коштів, що надійшли з порушенням вимог законодавства на рахунки політичної партії,  усього,  у тому числі:</t>
  </si>
  <si>
    <t xml:space="preserve">грошових коштів власнику, усього,  у тому числі:</t>
  </si>
  <si>
    <t xml:space="preserve">підпункти 1, 2</t>
  </si>
  <si>
    <t xml:space="preserve">юридичним особам</t>
  </si>
  <si>
    <t xml:space="preserve">грошових коштів до державного бюджету</t>
  </si>
  <si>
    <t xml:space="preserve">пункт1.2</t>
  </si>
  <si>
    <t xml:space="preserve">Повернено коштів, що надійшли помилково на рахунки політичної партії, усього,  у тому числі:</t>
  </si>
  <si>
    <t xml:space="preserve">власнику, усього, у тому числі:</t>
  </si>
  <si>
    <t xml:space="preserve"> на рахунки виборчого фонду, усього у тому числі:</t>
  </si>
  <si>
    <t xml:space="preserve">пункт 1.4 </t>
  </si>
  <si>
    <t xml:space="preserve">від фізичних осіб </t>
  </si>
  <si>
    <t xml:space="preserve">від юридичних осіб </t>
  </si>
  <si>
    <t xml:space="preserve">Повернено коштів, що надійшли з порушенням вимог законодавства на рахунки виборчого фонду, усього,  у тому числі:</t>
  </si>
  <si>
    <t xml:space="preserve">пункт 1.5</t>
  </si>
  <si>
    <t xml:space="preserve">пункт 1.6</t>
  </si>
  <si>
    <t xml:space="preserve">Повернено коштів, що надійшли помилково на рахунки виборчого фонду, усього,  у тому числі:</t>
  </si>
  <si>
    <t xml:space="preserve">Надійшло внесків нерухомим майном, усього, у тому числі:</t>
  </si>
  <si>
    <t xml:space="preserve">пункт 2.1 глави 2</t>
  </si>
  <si>
    <t xml:space="preserve">Повернено внесків нерухомим майном, що надійшли з порушенням вимог законодавства, усього,  у тому числі:</t>
  </si>
  <si>
    <t xml:space="preserve">внесків нерухомим майном власнику, усього,  у тому числі:</t>
  </si>
  <si>
    <t xml:space="preserve">внесків нерухомим майном до державного бюджету</t>
  </si>
  <si>
    <t xml:space="preserve">Повернено внесків нерухомим майном, що надійшли помилково, усього,  у тому числі:</t>
  </si>
  <si>
    <t xml:space="preserve">внесків нерухомим майном до державного бюджету </t>
  </si>
  <si>
    <t xml:space="preserve">Надійшло внесків рухомим майном, усього, у тому числі:</t>
  </si>
  <si>
    <t xml:space="preserve">пункт 3.1  глави 3</t>
  </si>
  <si>
    <t xml:space="preserve">транспортними засобами, усього, у тому числі:</t>
  </si>
  <si>
    <t xml:space="preserve">Повернено внесків транспортними засобами, що надійшли з порушенням вимог законодавства усього,  у тому числі:</t>
  </si>
  <si>
    <t xml:space="preserve">пункт 3.2</t>
  </si>
  <si>
    <t xml:space="preserve">внесків транспортними засобами власнику, усього,  у тому числі:</t>
  </si>
  <si>
    <t xml:space="preserve"> фізичним особам </t>
  </si>
  <si>
    <t xml:space="preserve">юридичним особам </t>
  </si>
  <si>
    <t xml:space="preserve">внесків транспортними засобами до державного бюджету</t>
  </si>
  <si>
    <t xml:space="preserve">Повернено внесків транспортними засобами, що надійшли  помилково, усього,  у тому числі:</t>
  </si>
  <si>
    <t xml:space="preserve">пункт 3.3</t>
  </si>
  <si>
    <t xml:space="preserve">внесків транспортними засобами власнику, усього, у тому числі:</t>
  </si>
  <si>
    <t xml:space="preserve">внесків транспортним засобами до державного бюджету</t>
  </si>
  <si>
    <t xml:space="preserve"> рухомим майном, усього, у тому числі:</t>
  </si>
  <si>
    <t xml:space="preserve">від фізичних осіб  </t>
  </si>
  <si>
    <t xml:space="preserve">від юридичних осіб  </t>
  </si>
  <si>
    <t xml:space="preserve">Повернено внесків рухомим майном, що надійшли з порушенням вимог законодавства, усього,  у тому числі:</t>
  </si>
  <si>
    <t xml:space="preserve">пункт 3.5</t>
  </si>
  <si>
    <t xml:space="preserve">внесків рухомим майном власнику, усього, у тому числі:</t>
  </si>
  <si>
    <t xml:space="preserve">внесків рухомим майном до державного бюджету</t>
  </si>
  <si>
    <t xml:space="preserve">Повернено внесків рухомим майном, що надійшли помилково, усього,  у тому числі:</t>
  </si>
  <si>
    <t xml:space="preserve">пункт 3.6</t>
  </si>
  <si>
    <t xml:space="preserve">внесків рухомим майном власнику, усього,  у тому числі:</t>
  </si>
  <si>
    <t xml:space="preserve">Надійшло внесків нематеріальними активами, усього, у тому числі:</t>
  </si>
  <si>
    <t xml:space="preserve">пункт 4.1  глави 4</t>
  </si>
  <si>
    <t xml:space="preserve">Повернено внесків нематеріальними активами, що надійшли з порушенням вимог законодавства, усього,  у тому числі:</t>
  </si>
  <si>
    <t xml:space="preserve">пункт 4.2</t>
  </si>
  <si>
    <t xml:space="preserve">внесків нематеріальними активами власнику, усього, у тому числі:</t>
  </si>
  <si>
    <t xml:space="preserve">внесків нематеріальними активами до державного бюджету</t>
  </si>
  <si>
    <t xml:space="preserve">Повернено внесків нематеріальними активами, що надійшли  помилково, усього,  у тому числі:</t>
  </si>
  <si>
    <t xml:space="preserve">пункт 4.3</t>
  </si>
  <si>
    <t xml:space="preserve">внесків нематеріальними активами власнику, усього,  у тому числі:</t>
  </si>
  <si>
    <t xml:space="preserve">Надійшло внесків цінними паперами, усього, у тому числі:</t>
  </si>
  <si>
    <t xml:space="preserve">пункт 5.1  глави 5</t>
  </si>
  <si>
    <t xml:space="preserve">Повернено внесків цінними паперами, що надійшли з порушенням вимог законодавства, усього,  у тому числі:</t>
  </si>
  <si>
    <t xml:space="preserve">пункт 5.2</t>
  </si>
  <si>
    <t xml:space="preserve">внесків цінними паперами власнику, усього, у тому числі:</t>
  </si>
  <si>
    <t xml:space="preserve">внесків цінними паперами до державного бюджету</t>
  </si>
  <si>
    <t xml:space="preserve">Повернено внесків цінними паперами, що надійшли помилково, усього,  у тому числі:</t>
  </si>
  <si>
    <t xml:space="preserve">пункт 5.3</t>
  </si>
  <si>
    <t xml:space="preserve">внесків цінними паперами власнику, усього,  у тому числі:</t>
  </si>
  <si>
    <t xml:space="preserve">Надійшло спонсорських внесків, усього</t>
  </si>
  <si>
    <t xml:space="preserve">пункт 6.1. глави 6</t>
  </si>
  <si>
    <t xml:space="preserve">Повернено спонсорських внесків, що надійшли з порушенням вимог законодавства, усього,  у тому числі:</t>
  </si>
  <si>
    <t xml:space="preserve">пункт 6.2</t>
  </si>
  <si>
    <t xml:space="preserve">Повернено спонсорських внесків, що надійшли помилково, усього,  у тому числі:</t>
  </si>
  <si>
    <t xml:space="preserve">пункт 6.3</t>
  </si>
  <si>
    <t xml:space="preserve">1.      Відомості про внески грошовими коштами на рахунки політичної партії 
1.1. Внески грошовими коштами на рахунки політичної партії:</t>
  </si>
  <si>
    <t xml:space="preserve">1)  від фізичних осіб </t>
  </si>
  <si>
    <t xml:space="preserve"> Дата надход- ження внеску</t>
  </si>
  <si>
    <t xml:space="preserve">     Вид рахунку</t>
  </si>
  <si>
    <t xml:space="preserve"> Номер розрахункового документа</t>
  </si>
  <si>
    <t xml:space="preserve"> Прізвище, ім’я, по батькові платника</t>
  </si>
  <si>
    <t xml:space="preserve"> РНОКПП або серія та номер паспорта з відміткою</t>
  </si>
  <si>
    <t xml:space="preserve"> Місце проживання платника</t>
  </si>
  <si>
    <t xml:space="preserve"> Сума (грн)</t>
  </si>
  <si>
    <t xml:space="preserve">25.08.2020</t>
  </si>
  <si>
    <t xml:space="preserve">UA033805260000002600800159741 поточний рахунок </t>
  </si>
  <si>
    <t xml:space="preserve">7426707SB</t>
  </si>
  <si>
    <t xml:space="preserve">ХАДЖИОГЛО ЛЮДМИЛА МИКОЛАЇВНА</t>
  </si>
  <si>
    <t xml:space="preserve">Україна, , не визначено</t>
  </si>
  <si>
    <t xml:space="preserve">7157</t>
  </si>
  <si>
    <t xml:space="preserve">ЗУРНАДЖИ КАТЕРИНА БОРИСІВНА</t>
  </si>
  <si>
    <t xml:space="preserve">Україна, 04114 , м. Київ</t>
  </si>
  <si>
    <t xml:space="preserve">10.09.2020</t>
  </si>
  <si>
    <t xml:space="preserve">4098</t>
  </si>
  <si>
    <t xml:space="preserve">КОРНІЄНКО ВІТАЛІЙ СЕРГІЙОВИЧ</t>
  </si>
  <si>
    <t xml:space="preserve">Україна, 02121 , м. Київ,</t>
  </si>
  <si>
    <t xml:space="preserve">11.09.2020</t>
  </si>
  <si>
    <t xml:space="preserve">18024</t>
  </si>
  <si>
    <t xml:space="preserve">ГЛУЩЕНКО СВІТЛАНА ВІКТОРІВНА</t>
  </si>
  <si>
    <t xml:space="preserve">Україна, 02096 , м.Київ,</t>
  </si>
  <si>
    <t xml:space="preserve">14.09.2020</t>
  </si>
  <si>
    <t xml:space="preserve">ЗУРНАДЖИ ЄВГЕН ЄВГЕНОВИЧ</t>
  </si>
  <si>
    <t xml:space="preserve">Україна, 04114 , місто Київ</t>
  </si>
  <si>
    <t xml:space="preserve">7078</t>
  </si>
  <si>
    <t xml:space="preserve">СОБОЛЬ ДАНИЇЛ ОЛЕКСАНДРОВИЧ</t>
  </si>
  <si>
    <t xml:space="preserve">Україна, 03164 , місто Київ</t>
  </si>
  <si>
    <t xml:space="preserve">СОБОЛЬ ОЛЕНА ДМИТРІВНА</t>
  </si>
  <si>
    <t xml:space="preserve">Україна, 08203 , Київська обл., місто Ірпінь</t>
  </si>
  <si>
    <t xml:space="preserve">ЯЦЮК ВОЛОДИМИР МИХАЙЛОВИЧ</t>
  </si>
  <si>
    <t xml:space="preserve">Україна, 03127 , місто Київ</t>
  </si>
  <si>
    <t xml:space="preserve">16.09.2020</t>
  </si>
  <si>
    <t xml:space="preserve">1</t>
  </si>
  <si>
    <t xml:space="preserve">ПРИВАЛОВА ОКСАНА ІГОРІВНА</t>
  </si>
  <si>
    <t xml:space="preserve">Україна, 08200 , Київська обл., місто Ірпінь</t>
  </si>
  <si>
    <t xml:space="preserve">2230</t>
  </si>
  <si>
    <t xml:space="preserve">СОБОЛЬ АРТЕМ ОЛЕКСАНДРОВИЧ</t>
  </si>
  <si>
    <t xml:space="preserve">2704</t>
  </si>
  <si>
    <t xml:space="preserve">2205</t>
  </si>
  <si>
    <t xml:space="preserve">22.09.2020</t>
  </si>
  <si>
    <t xml:space="preserve">4240</t>
  </si>
  <si>
    <t xml:space="preserve">ЛИТВИН ЛАРИСА ВАСИЛІВНА</t>
  </si>
  <si>
    <t xml:space="preserve">Україна, 30100 , Хмельницька область, місто Нетішин</t>
  </si>
  <si>
    <t xml:space="preserve">3709</t>
  </si>
  <si>
    <t xml:space="preserve">АБРАМОВА НАТАЛІЯ ФРІДРІХІВНА</t>
  </si>
  <si>
    <t xml:space="preserve">Україна, 03083 , місто Київ </t>
  </si>
  <si>
    <t xml:space="preserve">4011</t>
  </si>
  <si>
    <t xml:space="preserve">ГОРДЄЄВ ВІКТОР МИХАЙЛОВИЧ</t>
  </si>
  <si>
    <t xml:space="preserve">Україна, 31100 , Хмельницька обл., місто Нетішин</t>
  </si>
  <si>
    <t xml:space="preserve">3715</t>
  </si>
  <si>
    <t xml:space="preserve">ХИЖНЯК ОЛЕКСАНДР СЕРГІЙОВИЧ</t>
  </si>
  <si>
    <t xml:space="preserve">Україна, 03113 , місто Київ</t>
  </si>
  <si>
    <t xml:space="preserve">4404</t>
  </si>
  <si>
    <t xml:space="preserve">ХОТЮК ОЛЕГ БОРИСОВИЧ</t>
  </si>
  <si>
    <t xml:space="preserve">Україна, 35800 , Рівненська обл., місто Острог</t>
  </si>
  <si>
    <t xml:space="preserve">4195</t>
  </si>
  <si>
    <t xml:space="preserve">ФУРТАТОВА МАРГАРИТА ОЛЕКСАНДРІВНА</t>
  </si>
  <si>
    <t xml:space="preserve">Україна, 30100 , Хмельницька обл., місто Нетішин</t>
  </si>
  <si>
    <t xml:space="preserve">23.09.2020</t>
  </si>
  <si>
    <t xml:space="preserve">ПН1621122</t>
  </si>
  <si>
    <t xml:space="preserve">БІЧЄВ СЕРГІЙ ДМИТРОВИЧ</t>
  </si>
  <si>
    <t xml:space="preserve">Україна, 03045 , м. Київ</t>
  </si>
  <si>
    <t xml:space="preserve">ПН1621130</t>
  </si>
  <si>
    <t xml:space="preserve">ПІПКО АНДРІЙ АНАТОЛІЙОВИЧ</t>
  </si>
  <si>
    <t xml:space="preserve">Україна, 02002 , місто Київ</t>
  </si>
  <si>
    <t xml:space="preserve">24.09.2020</t>
  </si>
  <si>
    <t xml:space="preserve">ПН1625005</t>
  </si>
  <si>
    <t xml:space="preserve">СПЕРКАЧ ВІКТОР СЕРГІЙОВИЧ</t>
  </si>
  <si>
    <t xml:space="preserve">ПН1624990</t>
  </si>
  <si>
    <t xml:space="preserve">СПЕРКАЧ НІНА АНАТОЛІЇВНА</t>
  </si>
  <si>
    <t xml:space="preserve">ПН1624952</t>
  </si>
  <si>
    <t xml:space="preserve">ЦИМБАЛЮК В'ЯЧЕСЛАВ МИКОЛАЙОВИЧ</t>
  </si>
  <si>
    <t xml:space="preserve">ПН1624736</t>
  </si>
  <si>
    <t xml:space="preserve">ЦИМБАЛЮК КРІСТІНА ВІКТОРІВНА</t>
  </si>
  <si>
    <t xml:space="preserve">ПН1624917</t>
  </si>
  <si>
    <t xml:space="preserve">ШИЛЬКО МАРІЯ ЙОСИПІВНА</t>
  </si>
  <si>
    <t xml:space="preserve">ПН1624802</t>
  </si>
  <si>
    <t xml:space="preserve">ШИЛЬКО ВАСИЛЬ МИКОЛАЙОВИЧ</t>
  </si>
  <si>
    <t xml:space="preserve">25.09.2020</t>
  </si>
  <si>
    <t xml:space="preserve">4417</t>
  </si>
  <si>
    <t xml:space="preserve">СКІЖЕНОК ГАЛИНА МИХАЙЛІВНА</t>
  </si>
  <si>
    <t xml:space="preserve">3918</t>
  </si>
  <si>
    <t xml:space="preserve">МЄХОВИХ ОЛЕКСАНДР ГЕННАДІЙОВИЧ</t>
  </si>
  <si>
    <t xml:space="preserve">НАЗАРЧУК ЮЛІЯ ВІКТОРІВНА</t>
  </si>
  <si>
    <t xml:space="preserve">Україна, 04213 , м. Київ</t>
  </si>
  <si>
    <t xml:space="preserve">4211</t>
  </si>
  <si>
    <t xml:space="preserve">КАЛЕНЮК ВІТАЛІЙ ВОЛОДИМИРОВИЧ</t>
  </si>
  <si>
    <t xml:space="preserve">Україна, 30100 , Хмельницька область, місто Нетішин  </t>
  </si>
  <si>
    <t xml:space="preserve">5031</t>
  </si>
  <si>
    <t xml:space="preserve">ЯКОВЛЮК АНДРІЙ АНАТОЛІЙОВИЧ</t>
  </si>
  <si>
    <t xml:space="preserve">Україна, 53400 , Дніпропетровська обл., місто Марганець</t>
  </si>
  <si>
    <t xml:space="preserve">4785</t>
  </si>
  <si>
    <t xml:space="preserve">КОРОБКА ОЛЕНА ОЛЕКСАНДРІВНА</t>
  </si>
  <si>
    <t xml:space="preserve">Україна, 07540 , Київська область, м. Березань</t>
  </si>
  <si>
    <t xml:space="preserve">5388</t>
  </si>
  <si>
    <t xml:space="preserve">ЦИБУЛЬНЯК АРТЕМ ІГОРОВИЧ</t>
  </si>
  <si>
    <t xml:space="preserve">Україна, 08292 , Київська обл., місто Буча</t>
  </si>
  <si>
    <t xml:space="preserve">ТУЧКА МАКСИМ ІГОРОВИЧ</t>
  </si>
  <si>
    <t xml:space="preserve">Україна, 08292 , Київська область, місто Буча </t>
  </si>
  <si>
    <t xml:space="preserve">4137</t>
  </si>
  <si>
    <t xml:space="preserve">БОРИЛЮК ІРИНА ЮРІЇВНА</t>
  </si>
  <si>
    <t xml:space="preserve">Україна, 30100 , Хмельницька область, місто Нетішин </t>
  </si>
  <si>
    <t xml:space="preserve">28.09.2020</t>
  </si>
  <si>
    <t xml:space="preserve">ДОБРОВОЛЬСЬКА ЛАРИСА ЮРІЇВНА</t>
  </si>
  <si>
    <t xml:space="preserve">Україна, 18008 , Черкаська область, м. Черкаси</t>
  </si>
  <si>
    <t xml:space="preserve">5623</t>
  </si>
  <si>
    <t xml:space="preserve">НАЗАРЧУК ГАЛИНА ВОЛОДИМИРІВНА</t>
  </si>
  <si>
    <t xml:space="preserve">Україна, 31340 , Хмельницька область, Хмельницький район, село Лісові Гринівці </t>
  </si>
  <si>
    <t xml:space="preserve">5059</t>
  </si>
  <si>
    <t xml:space="preserve">6307</t>
  </si>
  <si>
    <t xml:space="preserve">ТОМЧУК ОЛЕНА ОЛЕКСАНДРІВНА</t>
  </si>
  <si>
    <t xml:space="preserve">Україна, 02081 , місто Київ</t>
  </si>
  <si>
    <t xml:space="preserve">6134</t>
  </si>
  <si>
    <t xml:space="preserve">ДОБРОВОЛЬСЬКИЙ ЮРІЙ ВАЛЕРІЙОВИЧ</t>
  </si>
  <si>
    <t xml:space="preserve">Україна, 18016 , Черкаська область, місто Черкаси</t>
  </si>
  <si>
    <t xml:space="preserve">6014</t>
  </si>
  <si>
    <t xml:space="preserve">ДОБРОВОЛЬСЬКА ІННА ВАЛЕНТИНІВНА</t>
  </si>
  <si>
    <t xml:space="preserve">6763</t>
  </si>
  <si>
    <t xml:space="preserve">РУБАС ОЛЬГА ЯРОСЛАВІВНА</t>
  </si>
  <si>
    <t xml:space="preserve">Україна, 03022 , м.Київ,</t>
  </si>
  <si>
    <t xml:space="preserve">ДОБРОВОЛЬСЬКА ВІКТОРІЯ ВАЛЕРІЇВНА</t>
  </si>
  <si>
    <t xml:space="preserve">Україна, 04078 , м. Київ</t>
  </si>
  <si>
    <t xml:space="preserve">ЖАБОТІНА ОЛЬГА ДМИТРІВНА</t>
  </si>
  <si>
    <t xml:space="preserve">Україна, 04136 , м. Київ</t>
  </si>
  <si>
    <t xml:space="preserve">6828</t>
  </si>
  <si>
    <t xml:space="preserve">КУПРІЄЦЬ ІГОР ЮРІЙОВИЧ</t>
  </si>
  <si>
    <t xml:space="preserve">Україна, 02055 , місто Київ</t>
  </si>
  <si>
    <t xml:space="preserve">29.09.2020</t>
  </si>
  <si>
    <t xml:space="preserve">5203</t>
  </si>
  <si>
    <t xml:space="preserve">КАШТАН МИКОЛА ЙОСИПОВИЧ</t>
  </si>
  <si>
    <t xml:space="preserve">Україна, 02068 , м. Київ </t>
  </si>
  <si>
    <t xml:space="preserve">5174</t>
  </si>
  <si>
    <t xml:space="preserve">БОНДАРЕНКО ОЛЕГ АНАТОЛІЙОВИЧ</t>
  </si>
  <si>
    <t xml:space="preserve">Україна, 12700 , Житомирська обл., Баранівський р-н, місто Баранівка</t>
  </si>
  <si>
    <t xml:space="preserve">5231</t>
  </si>
  <si>
    <t xml:space="preserve">БАРИЛО ВАДИМ ОЛЕГОВИЧ</t>
  </si>
  <si>
    <t xml:space="preserve">Україна, 08500 , Київська область, місто Фастів</t>
  </si>
  <si>
    <t xml:space="preserve"> 2) від юридичних осіб</t>
  </si>
  <si>
    <t xml:space="preserve"> Дата  надход-ження внеску</t>
  </si>
  <si>
    <t xml:space="preserve"> Повне найменування платника</t>
  </si>
  <si>
    <t xml:space="preserve"> Ідентифікаційний код юридичної особи за  ЄДРПОУ </t>
  </si>
  <si>
    <t xml:space="preserve"> Місцезнаходження платника</t>
  </si>
  <si>
    <t xml:space="preserve">1.2. Відомості про повернення та перерахування до державного бюджету України  грошових коштів, що надійшли з порушенням вимог законодавства на рахунки політичної партії:       
 1) від фізичних осіб</t>
  </si>
  <si>
    <t xml:space="preserve"> Дата надходження внеску</t>
  </si>
  <si>
    <t xml:space="preserve"> Загальна сума коштів</t>
  </si>
  <si>
    <t xml:space="preserve"> Номер 
розра-хунко-вого документа </t>
  </si>
  <si>
    <t xml:space="preserve"> Прізвище, ім’я, по батькові особи, від якої отримано кошти</t>
  </si>
  <si>
    <t xml:space="preserve"> РНОКПП або серія та номер паспорта з відміткою </t>
  </si>
  <si>
    <t xml:space="preserve"> Місце 
проживання 
особи </t>
  </si>
  <si>
    <t xml:space="preserve">Дата 
повернення</t>
  </si>
  <si>
    <t xml:space="preserve">Номер розрахун-кового документа</t>
  </si>
  <si>
    <t xml:space="preserve">Обґрунтування повернення </t>
  </si>
  <si>
    <t xml:space="preserve"> Сума повернення (грн)</t>
  </si>
  <si>
    <t xml:space="preserve"> Сума, яка перерахо-вується до бюджету (грн) </t>
  </si>
  <si>
    <t xml:space="preserve">805</t>
  </si>
  <si>
    <t xml:space="preserve">*; 101; 24060300; 40422142; Перерахування платежу №7426707SB із Благодійності Хаджиогло Людмили Миколаївни -52,10 грн.  Без ПДВ</t>
  </si>
  <si>
    <t xml:space="preserve">Усього повернено та перераховано коштів до Державного бюджету України</t>
  </si>
  <si>
    <t xml:space="preserve"> Загальна сума надходження</t>
  </si>
  <si>
    <t xml:space="preserve"> Повне
 найменування 
особи</t>
  </si>
  <si>
    <t xml:space="preserve"> Ідентифіка-ційний код юридичної особи за  ЄДРПОУ </t>
  </si>
  <si>
    <t xml:space="preserve"> Місце- знаходження 
особи</t>
  </si>
  <si>
    <t xml:space="preserve"> Дата повернення</t>
  </si>
  <si>
    <t xml:space="preserve"> Номер 
розрахун-кового документа </t>
  </si>
  <si>
    <t xml:space="preserve"> Сума  повернення (грн)</t>
  </si>
  <si>
    <t xml:space="preserve">Усього повернено та перераховано коштів до Державного бюджету України  </t>
  </si>
  <si>
    <t xml:space="preserve">1.3  Відомості про повернення та перерахування до Державного бюджету України  грошових коштів, що надійшли помилково на рахунки політичної партії:                                                
 1) від фізичних осіб</t>
  </si>
  <si>
    <t xml:space="preserve"> Номер 
розрахунко-вого документа </t>
  </si>
  <si>
    <t xml:space="preserve">Усього повернено та перераховано коштів до Державного бюджету України </t>
  </si>
  <si>
    <t xml:space="preserve"> Дата надхо-дження внеску</t>
  </si>
  <si>
    <t xml:space="preserve"> Номер  розрахункового документа  </t>
  </si>
  <si>
    <t xml:space="preserve"> Повне найменування 
особи</t>
  </si>
  <si>
    <t xml:space="preserve"> Місце- знаходження особи</t>
  </si>
  <si>
    <t xml:space="preserve"> Обґрунтування повернення</t>
  </si>
  <si>
    <t xml:space="preserve"> 1.4. Внески грошовими коштами на рахунки виборчого фонду політичної партії:  
1)      від фізичних осіб</t>
  </si>
  <si>
    <t xml:space="preserve">1.5. Відомості про повернення та перерахування до Державного бюджету України  грошових коштів, що надійшли з порушенням вимог законодавства на рахунки виборчого фонду:  
1) від фізичних осіб</t>
  </si>
  <si>
    <t xml:space="preserve"> Номер 
розрахункового документа </t>
  </si>
  <si>
    <t xml:space="preserve"> Місце проживання особи </t>
  </si>
  <si>
    <t xml:space="preserve"> Сума, яка перераховується до бюджету (грн) </t>
  </si>
  <si>
    <t xml:space="preserve"> Місцезнаходження 
особи</t>
  </si>
  <si>
    <t xml:space="preserve"> Номер розрахун-кового документа </t>
  </si>
  <si>
    <t xml:space="preserve"> Обґрунту-вання повернення</t>
  </si>
  <si>
    <t xml:space="preserve"> Сума, яка перераховується до бюджету (грн)</t>
  </si>
  <si>
    <t xml:space="preserve">1.6. Відомості про повернення та перерахування до Державного бюджету України  грошових коштів, що надійшли помилково на рахунки виборчого фонду:   
1) від фізичних осіб</t>
  </si>
  <si>
    <t xml:space="preserve"> Номер 
розрахун-кового документа </t>
  </si>
  <si>
    <t xml:space="preserve"> РНОКПП або серія та номер паспорта з відміткою  </t>
  </si>
  <si>
    <t xml:space="preserve"> Загальна сума надход-ження</t>
  </si>
  <si>
    <t xml:space="preserve"> Номер  розрахун-кового документа  </t>
  </si>
  <si>
    <t xml:space="preserve"> Повне найменування особи</t>
  </si>
  <si>
    <t xml:space="preserve"> Місцезнаходження особи</t>
  </si>
  <si>
    <t xml:space="preserve"> Номер розрахун-кового документа </t>
  </si>
  <si>
    <t xml:space="preserve">2. Відомості про внески нерухомим майном на користь політичної партії, у тому числі за кордоном, залежно від особи, що їх здійснила 
2.1. Внески нерухомим майном на користь політичної партії: 
1) від фізичних осіб</t>
  </si>
  <si>
    <t xml:space="preserve"> Вид нерухомого майна</t>
  </si>
  <si>
    <t xml:space="preserve"> Місцезнаходження майна</t>
  </si>
  <si>
    <t xml:space="preserve"> Ринкова вартість майна </t>
  </si>
  <si>
    <t xml:space="preserve"> Прізвище, ім’я, по батькові  особи</t>
  </si>
  <si>
    <t xml:space="preserve"> Місце проживання 
особи</t>
  </si>
  <si>
    <t xml:space="preserve"> Балансова вартість на кінець  звітного кварталу</t>
  </si>
  <si>
    <t xml:space="preserve"> 2) від юридичних осіб </t>
  </si>
  <si>
    <t xml:space="preserve">  Реєстраційні дані </t>
  </si>
  <si>
    <t xml:space="preserve"> Місце-  знаходження майна</t>
  </si>
  <si>
    <t xml:space="preserve"> Ринкова вартість майна (грн)</t>
  </si>
  <si>
    <t xml:space="preserve"> Повне найменування юридичної особи </t>
  </si>
  <si>
    <t xml:space="preserve"> Ідентифіка-ційний код юридичної особи за  ЄДРПОУ</t>
  </si>
  <si>
    <t xml:space="preserve">2.2. Відомості про повернення та перерахування до Державного бюджету України внесків нерухомим майном, що надійшли з порушенням вимог законодавства:   
1) від фізичних осіб</t>
  </si>
  <si>
    <t xml:space="preserve"> Дата надход- ження  об’єкта </t>
  </si>
  <si>
    <t xml:space="preserve"> Об’єкт  майна</t>
  </si>
  <si>
    <t xml:space="preserve"> Місцезнаходження об’єкта</t>
  </si>
  <si>
    <t xml:space="preserve"> Реєстраційні дані  </t>
  </si>
  <si>
    <t xml:space="preserve"> Ринкова вартість майна</t>
  </si>
  <si>
    <t xml:space="preserve"> Прізвище, ім’я, по батькові особи</t>
  </si>
  <si>
    <t xml:space="preserve"> РНОКПП або серія та номер паспорта с відміткою</t>
  </si>
  <si>
    <t xml:space="preserve"> Місце
 проживання 
особи</t>
  </si>
  <si>
    <t xml:space="preserve"> Сума повернення</t>
  </si>
  <si>
    <t xml:space="preserve"> Дата надход-ження  об’єкта </t>
  </si>
  <si>
    <t xml:space="preserve"> Місце- знаходже-ння об’єкта</t>
  </si>
  <si>
    <t xml:space="preserve"> Реєстрацій-ні дані  </t>
  </si>
  <si>
    <t xml:space="preserve"> Повне наймену- вання особи</t>
  </si>
  <si>
    <t xml:space="preserve"> Ідентифіка- ційний код юридичної особи за  ЄДРПОУ</t>
  </si>
  <si>
    <t xml:space="preserve"> Місце- знаход-ження особи</t>
  </si>
  <si>
    <t xml:space="preserve"> Дата повер-нення</t>
  </si>
  <si>
    <t xml:space="preserve"> Номер  розрахунко-вого документа </t>
  </si>
  <si>
    <t xml:space="preserve"> Обґрун-тування повернення</t>
  </si>
  <si>
    <t xml:space="preserve"> Сума повернення (грн)</t>
  </si>
  <si>
    <r>
      <rPr>
        <sz val="10"/>
        <color rgb="FF000000"/>
        <rFont val="Times New Roman"/>
        <family val="1"/>
        <charset val="204"/>
      </rPr>
      <t xml:space="preserve">2.3. Відомості про повернення та перерахування до Державного бюджету України внесків нерухомим майном,</t>
    </r>
    <r>
      <rPr>
        <b val="true"/>
        <sz val="10"/>
        <color rgb="FF000000"/>
        <rFont val="Times New Roman"/>
        <family val="1"/>
        <charset val="204"/>
      </rPr>
      <t xml:space="preserve"> </t>
    </r>
    <r>
      <rPr>
        <sz val="10"/>
        <color rgb="FF000000"/>
        <rFont val="Times New Roman"/>
        <family val="1"/>
        <charset val="204"/>
      </rPr>
      <t xml:space="preserve">що надійшли помилково:   
1) від фізичних осіб</t>
    </r>
  </si>
  <si>
    <t xml:space="preserve"> Об’єкт майна</t>
  </si>
  <si>
    <t xml:space="preserve"> Місцезнаходження об’єкта</t>
  </si>
  <si>
    <t xml:space="preserve"> Реєстра-ційні дані  </t>
  </si>
  <si>
    <t xml:space="preserve"> Місце 
проживання особи</t>
  </si>
  <si>
    <t xml:space="preserve"> Дата повер- нення</t>
  </si>
  <si>
    <t xml:space="preserve"> Сума повернення (грн)</t>
  </si>
  <si>
    <t xml:space="preserve">3. Відомості про внески рухомим майном на користь політичної партії, у тому числі за кордоном, залежно від особи, що їх здійснила 
3.1. Внески транспортними засобами на користь політичної партії  
1) від фізичних осіб</t>
  </si>
  <si>
    <t xml:space="preserve"> Перелік транспортних Засобів</t>
  </si>
  <si>
    <t xml:space="preserve"> Дата 
надходження</t>
  </si>
  <si>
    <t xml:space="preserve"> Марка/модель (об’єм циліндрів двигуна, куб. см, потужність двигуна, кВт, довжина для водних засобів, см)</t>
  </si>
  <si>
    <t xml:space="preserve"> Рік  випуску</t>
  </si>
  <si>
    <t xml:space="preserve"> Ринкова 
вартість майна 
(грн)</t>
  </si>
  <si>
    <t xml:space="preserve"> Прізвище, ім’я, по батькові особи</t>
  </si>
  <si>
    <t xml:space="preserve"> РНОКПП або серія та номер паспорта з відміткою </t>
  </si>
  <si>
    <t xml:space="preserve"> Місце проживання особи</t>
  </si>
  <si>
    <t xml:space="preserve"> Балансова вартість на кінець звітного  кварталу</t>
  </si>
  <si>
    <t xml:space="preserve">Автомобілі  легкові  </t>
  </si>
  <si>
    <t xml:space="preserve">Водні засоби  </t>
  </si>
  <si>
    <t xml:space="preserve">Повітряні судна </t>
  </si>
  <si>
    <t xml:space="preserve">Інші транспортні засоби   </t>
  </si>
  <si>
    <t xml:space="preserve">Загальна вартість</t>
  </si>
  <si>
    <t xml:space="preserve">  2) від юридичних осіб </t>
  </si>
  <si>
    <t xml:space="preserve"> Дата надходження  </t>
  </si>
  <si>
    <t xml:space="preserve"> Ринкова вартість майна  </t>
  </si>
  <si>
    <t xml:space="preserve"> Наявність/
віддсутність обтяжень</t>
  </si>
  <si>
    <t xml:space="preserve"> Повне найменування юридичної особи</t>
  </si>
  <si>
    <t xml:space="preserve"> Ідентифікацій-ний код юридичної особи за  ЄДРПОУ</t>
  </si>
  <si>
    <t xml:space="preserve">Автомобілі 
легкові  </t>
  </si>
  <si>
    <r>
      <rPr>
        <b val="true"/>
        <sz val="10"/>
        <color rgb="FF000000"/>
        <rFont val="Times New Roman"/>
        <family val="1"/>
        <charset val="204"/>
      </rPr>
      <t xml:space="preserve"> </t>
    </r>
    <r>
      <rPr>
        <sz val="10"/>
        <color rgb="FF000000"/>
        <rFont val="Times New Roman"/>
        <family val="1"/>
        <charset val="204"/>
      </rPr>
      <t xml:space="preserve"> 3.2. Відомості про повернення та перерахування до Державного бюджету України внесків транспортними засобами, що надійшли з порушенням вимог законодавства:  
1) від фізичних осіб</t>
    </r>
  </si>
  <si>
    <t xml:space="preserve"> Об’єкт  рухомого   майна</t>
  </si>
  <si>
    <t xml:space="preserve">Марка/модель (об’єм циліндрів двигуна, куб. см, потужність двигуна, кВт, довжина для водних засобів, см)</t>
  </si>
  <si>
    <t xml:space="preserve"> Рік  випуску  </t>
  </si>
  <si>
    <t xml:space="preserve"> Ринкова вартість майна   </t>
  </si>
  <si>
    <t xml:space="preserve"> Місце проживання особи</t>
  </si>
  <si>
    <t xml:space="preserve"> Номер  розрахункового документа </t>
  </si>
  <si>
    <t xml:space="preserve">Марка/модель (об’єм циліндрів, двигуна, куб. см, потужність двигуна, кВт, довжина для водних засобів, см)</t>
  </si>
  <si>
    <t xml:space="preserve"> Місце- знаход- ження особи</t>
  </si>
  <si>
    <t xml:space="preserve"> 3.3. Відомості про повернення та перерахування до Державного бюджету України внесків транспортним засобами, що надійшли помилково:  </t>
  </si>
  <si>
    <t xml:space="preserve">1) від фізичних осіб</t>
  </si>
  <si>
    <t xml:space="preserve"> Об’єкт  рухомого майна</t>
  </si>
  <si>
    <t xml:space="preserve"> Обґрунту- вання повернення</t>
  </si>
  <si>
    <t xml:space="preserve"> Об’єкт 
рухомого   майна</t>
  </si>
  <si>
    <t xml:space="preserve">Марка/модель (об’єм циліндрів двигуна, куб. см, потужність двигуна, кВт,  довжина, см)</t>
  </si>
  <si>
    <t xml:space="preserve"> Номер розрахунко-вого документа </t>
  </si>
  <si>
    <t xml:space="preserve">3.4. Внески рухомим майном на користь політичної партії*: </t>
  </si>
  <si>
    <t xml:space="preserve">
1)від фізичних осіб</t>
  </si>
  <si>
    <t xml:space="preserve"> Місцезнаходження об’єкта (країна, адреса)</t>
  </si>
  <si>
    <t xml:space="preserve"> Ринкова 
вартість майна (грн)</t>
  </si>
  <si>
    <t xml:space="preserve"> Ідентифікаційний код юридичної особи за ЄДРПОУ</t>
  </si>
  <si>
    <t xml:space="preserve"> *Дані про  рухоме  майно  (крім транспортних засобів) зазначаються, якщо вартість  такого  майна  перевищує  п’ятдесят розмірів мінімальної заробітної  плати, встановленої на 01 січня звітного року.</t>
  </si>
  <si>
    <t xml:space="preserve">3.5. Відомості про повернення та перерахування до Державного бюджету України внесків рухомим майном, що надійшли з порушенням вимог законодавства:</t>
  </si>
  <si>
    <t xml:space="preserve"> Місце 
проживання 
особи</t>
  </si>
  <si>
    <t xml:space="preserve"> Номер  розрахун-кового документа </t>
  </si>
  <si>
    <t xml:space="preserve">Обґрунтування повернення</t>
  </si>
  <si>
    <r>
      <rPr>
        <b val="true"/>
        <sz val="10"/>
        <color rgb="FF000000"/>
        <rFont val="Times New Roman"/>
        <family val="1"/>
        <charset val="204"/>
      </rPr>
      <t xml:space="preserve"> </t>
    </r>
    <r>
      <rPr>
        <sz val="10"/>
        <color rgb="FF000000"/>
        <rFont val="Times New Roman"/>
        <family val="1"/>
        <charset val="204"/>
      </rPr>
      <t xml:space="preserve">2) від юридичних осіб</t>
    </r>
  </si>
  <si>
    <t xml:space="preserve"> Ідентифіка-ційний код юридичної особи в ЄДРПОУ</t>
  </si>
  <si>
    <t xml:space="preserve">3.6. Відомості про повернення та перерахування до Державного бюджету України внесків рухомим майном, що надійшли помилково:</t>
  </si>
  <si>
    <t xml:space="preserve"> 1) від фізичних осіб</t>
  </si>
  <si>
    <t xml:space="preserve"> Місцезнаходження 
об’єкта (країна, адреса) </t>
  </si>
  <si>
    <t xml:space="preserve">РНОКПП або серія та номер паспорта з відміткою</t>
  </si>
  <si>
    <t xml:space="preserve"> Місцезнаходження об’єкта (країна, адреса)    </t>
  </si>
  <si>
    <t xml:space="preserve"> Повне наймену- вання юридичної особи</t>
  </si>
  <si>
    <t xml:space="preserve"> Ідентифіка-ційний код юридичної особи за ЄДРПОУ</t>
  </si>
  <si>
    <t xml:space="preserve"> Місце-знаходження особи</t>
  </si>
  <si>
    <t xml:space="preserve">4. Відомості про внески нематеріальними активами на користь політичної партії, у тому числі  за кордоном, залежно від особи, що їх здійснила 
4.1. Внески нематеріальними активами на користь політичної партії:  
1) від фізичних осіб</t>
  </si>
  <si>
    <t xml:space="preserve">  Перелік майна</t>
  </si>
  <si>
    <t xml:space="preserve"> Назва 
нематеріального активу</t>
  </si>
  <si>
    <t xml:space="preserve"> Місцезнаходження  об’єкта  (країна, адреса)</t>
  </si>
  <si>
    <t xml:space="preserve"> Дата 
отримання </t>
  </si>
  <si>
    <t xml:space="preserve">  Вартість активів </t>
  </si>
  <si>
    <t xml:space="preserve"> Місце проживання </t>
  </si>
  <si>
    <t xml:space="preserve"> Балансова вартість на кінець звітного  кварталу</t>
  </si>
  <si>
    <t xml:space="preserve">Комерційне позначення (товарні знаки, торгові марки)</t>
  </si>
  <si>
    <t xml:space="preserve">2) від юридичних осіб</t>
  </si>
  <si>
    <t xml:space="preserve"> Назва 
нематеріального активу</t>
  </si>
  <si>
    <t xml:space="preserve"> Місцезнаходження  об’єкта (країна, адреса)</t>
  </si>
  <si>
    <t xml:space="preserve"> Дата  отримання </t>
  </si>
  <si>
    <t xml:space="preserve"> Вартість активів </t>
  </si>
  <si>
    <t xml:space="preserve"> Повне найменування особи </t>
  </si>
  <si>
    <t xml:space="preserve"> Місцезнаходження    особи</t>
  </si>
  <si>
    <t xml:space="preserve"> Балансова вартість на кінець  звітного  кварталу</t>
  </si>
  <si>
    <t xml:space="preserve">Інші нематеріальні права (право на провадження діяльності, використання економічних та інших привілеїв)</t>
  </si>
  <si>
    <t xml:space="preserve">4.2. Відомості про повернення та перерахування до Державного бюджету України внесків нематеріальними активами, що надійшли з порушенням вимог законодавства: </t>
  </si>
  <si>
    <t xml:space="preserve"> Дата надход-ження  активу</t>
  </si>
  <si>
    <t xml:space="preserve"> Назва активу</t>
  </si>
  <si>
    <t xml:space="preserve"> Місцезнаходження активу </t>
  </si>
  <si>
    <t xml:space="preserve"> Вартість активу</t>
  </si>
  <si>
    <t xml:space="preserve">  Сума
 повернення (грн)</t>
  </si>
  <si>
    <t xml:space="preserve"> Дата надход-ження активу</t>
  </si>
  <si>
    <t xml:space="preserve"> Місце- знаходження активу  </t>
  </si>
  <si>
    <r>
      <rPr>
        <sz val="10"/>
        <color rgb="FF000000"/>
        <rFont val="Times New Roman"/>
        <family val="1"/>
        <charset val="204"/>
      </rPr>
      <t xml:space="preserve">4.3. Відомості про повернення та перерахування до Державного бюджету України внесків нематеріальними актив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t>
    </r>
  </si>
  <si>
    <t xml:space="preserve"> Місцезнаходження 
активу </t>
  </si>
  <si>
    <t xml:space="preserve">  Сума 
повернення (грн)</t>
  </si>
  <si>
    <t xml:space="preserve">Місцезнаходження 
активу  </t>
  </si>
  <si>
    <t xml:space="preserve">5. Відомості про внески цінними паперами на користь політичної партії, у тому числі за кордоном, залежно від особи, що їх здійснила 
5.1. Внески цінними паперами на користь політичної партії: </t>
  </si>
  <si>
    <t xml:space="preserve"> Дата внесення</t>
  </si>
  <si>
    <t xml:space="preserve"> Зберігач, депо</t>
  </si>
  <si>
    <t xml:space="preserve"> Номінальна вартість </t>
  </si>
  <si>
    <t xml:space="preserve"> Балансова вартість на кінець  звітного  кварталу </t>
  </si>
  <si>
    <t xml:space="preserve"> Дата внесення </t>
  </si>
  <si>
    <t xml:space="preserve"> Емітент </t>
  </si>
  <si>
    <t xml:space="preserve"> Номінальна вартість </t>
  </si>
  <si>
    <t xml:space="preserve"> Повне найменування особи</t>
  </si>
  <si>
    <t xml:space="preserve"> Ідентифікаційний код юридичної особи за  ЄДРПОУ</t>
  </si>
  <si>
    <t xml:space="preserve"> Місцезнаходження особи </t>
  </si>
  <si>
    <t xml:space="preserve">5.2. Відомості про повернення та перерахування до Державного бюджету України внесків цінними паперами, що надійшли з порушенням вимог законодавства:   </t>
  </si>
  <si>
    <t xml:space="preserve"> Дата надход-ження  </t>
  </si>
  <si>
    <t xml:space="preserve">  Код ЦП</t>
  </si>
  <si>
    <t xml:space="preserve"> Кіль- кість</t>
  </si>
  <si>
    <t xml:space="preserve"> Вартість цінних паперів</t>
  </si>
  <si>
    <t xml:space="preserve"> Дата надход-ження </t>
  </si>
  <si>
    <t xml:space="preserve"> Вартість цінних паперів </t>
  </si>
  <si>
    <r>
      <rPr>
        <sz val="10"/>
        <color rgb="FF000000"/>
        <rFont val="Times New Roman"/>
        <family val="1"/>
        <charset val="204"/>
      </rPr>
      <t xml:space="preserve">5.3. Відомості про повернення та перерахування до Державного бюджету України внесків цінними паперами,</t>
    </r>
    <r>
      <rPr>
        <b val="true"/>
        <sz val="10"/>
        <color rgb="FF000000"/>
        <rFont val="Times New Roman"/>
        <family val="1"/>
        <charset val="204"/>
      </rPr>
      <t xml:space="preserve"> </t>
    </r>
    <r>
      <rPr>
        <sz val="10"/>
        <color rgb="FF000000"/>
        <rFont val="Times New Roman"/>
        <family val="1"/>
        <charset val="204"/>
      </rPr>
      <t xml:space="preserve">що надійшли помилково:  
 1) від фізичних осіб</t>
    </r>
  </si>
  <si>
    <t xml:space="preserve"> Кіль-кість</t>
  </si>
  <si>
    <t xml:space="preserve"> Повне наймену-вання 
особи</t>
  </si>
  <si>
    <t xml:space="preserve"> Сума 
повернення (грн)</t>
  </si>
  <si>
    <t xml:space="preserve">6. Відомості про спонсорські внески на користь політичної партії, у тому числі за кордоном 
6.1. Спонсорські внески на користь політичної партії </t>
  </si>
  <si>
    <t xml:space="preserve"> Дата 
надходження внеску </t>
  </si>
  <si>
    <t xml:space="preserve"> Вид спонсорського внеску</t>
  </si>
  <si>
    <t xml:space="preserve"> Вартість спонсорського 
Внеску </t>
  </si>
  <si>
    <t xml:space="preserve"> Місцезнаходження особи </t>
  </si>
  <si>
    <r>
      <rPr>
        <sz val="10"/>
        <color rgb="FF000000"/>
        <rFont val="Times New Roman"/>
        <family val="1"/>
        <charset val="204"/>
      </rPr>
      <t xml:space="preserve"> Сума (грн)</t>
    </r>
    <r>
      <rPr>
        <sz val="10"/>
        <color rgb="FFFF0000"/>
        <rFont val="Times New Roman"/>
        <family val="1"/>
        <charset val="204"/>
      </rPr>
      <t xml:space="preserve"> </t>
    </r>
  </si>
  <si>
    <t xml:space="preserve">6.2. Відомості про повернення та перерахування до Державного бюджету України спонсорських внесків, що надійшли з порушенням вимог законодавства </t>
  </si>
  <si>
    <t xml:space="preserve"> Дата надход-ження внеску</t>
  </si>
  <si>
    <t xml:space="preserve"> Вартість спонсорського внеску</t>
  </si>
  <si>
    <r>
      <rPr>
        <sz val="10"/>
        <color rgb="FF000000"/>
        <rFont val="Times New Roman"/>
        <family val="1"/>
        <charset val="204"/>
      </rPr>
      <t xml:space="preserve"> Місцезнаходження 
особи</t>
    </r>
    <r>
      <rPr>
        <b val="true"/>
        <sz val="10"/>
        <color rgb="FF000000"/>
        <rFont val="Times New Roman"/>
        <family val="1"/>
        <charset val="204"/>
      </rPr>
      <t xml:space="preserve"> </t>
    </r>
  </si>
  <si>
    <t xml:space="preserve">Номер розрахунко-вого документа</t>
  </si>
  <si>
    <t xml:space="preserve">Обґрунту-
вання повернен-
ня </t>
  </si>
  <si>
    <t xml:space="preserve">Сума повернення (грн)</t>
  </si>
  <si>
    <r>
      <rPr>
        <sz val="10"/>
        <color rgb="FF000000"/>
        <rFont val="Times New Roman"/>
        <family val="1"/>
        <charset val="204"/>
      </rPr>
      <t xml:space="preserve">Сума, яка перераховується до бюджету (грн)</t>
    </r>
    <r>
      <rPr>
        <b val="true"/>
        <sz val="10"/>
        <color rgb="FF000000"/>
        <rFont val="Times New Roman"/>
        <family val="1"/>
        <charset val="204"/>
      </rPr>
      <t xml:space="preserve"> </t>
    </r>
  </si>
  <si>
    <r>
      <rPr>
        <b val="true"/>
        <sz val="10"/>
        <color rgb="FF000000"/>
        <rFont val="Times New Roman"/>
        <family val="1"/>
        <charset val="204"/>
      </rPr>
      <t xml:space="preserve"> </t>
    </r>
    <r>
      <rPr>
        <sz val="10"/>
        <color rgb="FF000000"/>
        <rFont val="Times New Roman"/>
        <family val="1"/>
        <charset val="204"/>
      </rPr>
      <t xml:space="preserve">6.3. Відомості про повернення та перерахування до Державного бюджету України спонсорських внесків, що надійшли помилково</t>
    </r>
  </si>
  <si>
    <r>
      <rPr>
        <sz val="10"/>
        <color rgb="FF000000"/>
        <rFont val="Times New Roman"/>
        <family val="1"/>
        <charset val="204"/>
      </rPr>
      <t xml:space="preserve"> Місце-знаходження особи</t>
    </r>
    <r>
      <rPr>
        <b val="true"/>
        <sz val="10"/>
        <color rgb="FF000000"/>
        <rFont val="Times New Roman"/>
        <family val="1"/>
        <charset val="204"/>
      </rPr>
      <t xml:space="preserve"> </t>
    </r>
  </si>
  <si>
    <r>
      <rPr>
        <sz val="10"/>
        <color rgb="FF000000"/>
        <rFont val="Times New Roman"/>
        <family val="1"/>
        <charset val="204"/>
      </rPr>
      <t xml:space="preserve"> Сума, яка перераховується до бюджету (грн)</t>
    </r>
    <r>
      <rPr>
        <b val="true"/>
        <sz val="10"/>
        <color rgb="FF000000"/>
        <rFont val="Times New Roman"/>
        <family val="1"/>
        <charset val="204"/>
      </rPr>
      <t xml:space="preserve"> </t>
    </r>
  </si>
  <si>
    <t xml:space="preserve">IV. Відомості про здійснення платежів з рахунків політичної партії залежно від виду рахунку Зведена таблиця здійснення платежів з рахунків політичної партії станом на кінець відповідного звітного кварталу </t>
  </si>
  <si>
    <t xml:space="preserve">Перелік платежів</t>
  </si>
  <si>
    <t xml:space="preserve">Платежі з рахунків політичної партії, усього, у тому числі:</t>
  </si>
  <si>
    <t xml:space="preserve">пункт 1.1 </t>
  </si>
  <si>
    <t xml:space="preserve">на користь фізичних осіб</t>
  </si>
  <si>
    <t xml:space="preserve">на користь юридичних осіб</t>
  </si>
  <si>
    <t xml:space="preserve">Платежі з рахунків виборчого фонду, усього, у тому числі:</t>
  </si>
  <si>
    <t xml:space="preserve">Платежі з рахунку відшкодування витрат з фінансуванням передвиборної агітації політичної партії, усього, у тому числі:</t>
  </si>
  <si>
    <t xml:space="preserve">Платежі з рахунків кандидатів, усього, у тому числі: </t>
  </si>
  <si>
    <t xml:space="preserve">Платежі з рахунку для отримання коштів з державного бюджету на фінансування статутної діяльності, усього, у тому числі:</t>
  </si>
  <si>
    <t xml:space="preserve">Загальна сума платежів</t>
  </si>
  <si>
    <t xml:space="preserve"> </t>
  </si>
  <si>
    <t xml:space="preserve">1.1. Відомості про здійснення платежів з рахунків політичної партії: </t>
  </si>
  <si>
    <t xml:space="preserve"> 1) на користь фізичних осіб</t>
  </si>
  <si>
    <t xml:space="preserve">Дата здійснення платежу з рахунку політичної партії</t>
  </si>
  <si>
    <t xml:space="preserve"> Найменування банку, вид рахунку   </t>
  </si>
  <si>
    <t xml:space="preserve"> Номер 
розрахунко-вого
 документа  </t>
  </si>
  <si>
    <t xml:space="preserve"> Прізвище, ім’я, по батькові особи</t>
  </si>
  <si>
    <t xml:space="preserve"> Цільове призначення платежу</t>
  </si>
  <si>
    <t xml:space="preserve"> Код рядка </t>
  </si>
  <si>
    <t xml:space="preserve"> Сума (грн)</t>
  </si>
  <si>
    <t xml:space="preserve">07.07.2020</t>
  </si>
  <si>
    <t xml:space="preserve">389</t>
  </si>
  <si>
    <t xml:space="preserve">ФІЗИЧНА ОСОБА ПІДРИЄМЕЦЬ КОЛОМІЄЦЬ ЄВГЕНІЙ МИКОЛАЙОВИЧ</t>
  </si>
  <si>
    <t xml:space="preserve">Україна, 02225 , місто Київ</t>
  </si>
  <si>
    <t xml:space="preserve">Сплата за послуги   Без ПДВ за дог. 01/20 від 09.01.2020 р</t>
  </si>
  <si>
    <t xml:space="preserve">08.07.2020</t>
  </si>
  <si>
    <t xml:space="preserve">392</t>
  </si>
  <si>
    <t xml:space="preserve">ФІЗИЧНА ОСОБА ПІДРИЄМЕЦЬ ЗАБУГА ОЛЕКСІЙ ОЛЕКСІЙОВИЧ</t>
  </si>
  <si>
    <t xml:space="preserve">Україна, 50048 , Дніпропетровська область, місто Кривий Ріг</t>
  </si>
  <si>
    <t xml:space="preserve">Заі Інформаційно - консультаційні послуги з ведення обліку в ПП "Підприємство"  зг.рах. 32 від 26.06.2020 р. Без ПДВ</t>
  </si>
  <si>
    <t xml:space="preserve">09.07.2020</t>
  </si>
  <si>
    <t xml:space="preserve">393</t>
  </si>
  <si>
    <t xml:space="preserve">ПРИВАТНИЙ НОТАРІУС КОПАЧ ЮЛІЯ ОЛЕГІВНА </t>
  </si>
  <si>
    <t xml:space="preserve">Україна, 02000 , місто Київ</t>
  </si>
  <si>
    <t xml:space="preserve">За нотарільні послуги ( засвідчення підписів і нотаріальних копій) згідно рах 16 від 30.06.2020 року  Без ПДВ</t>
  </si>
  <si>
    <t xml:space="preserve">394</t>
  </si>
  <si>
    <t xml:space="preserve">За нотарільні послуги ( засвідчення підписів і нотаріальних копій) згідно рах 17 від 01.07.2020 року  Без ПДВ</t>
  </si>
  <si>
    <t xml:space="preserve">395</t>
  </si>
  <si>
    <t xml:space="preserve">За нотарільні послуги ( засвідчення підписів і нотаріальних копій) згідно рах 14 від 26.06.2020 року  Без ПДВ</t>
  </si>
  <si>
    <t xml:space="preserve">396</t>
  </si>
  <si>
    <t xml:space="preserve">За нотарільні послуги ( засвідчення підписів і нотаріальних копій) згідно рах 12 від 24.06.2020 року  Без ПДВ</t>
  </si>
  <si>
    <t xml:space="preserve">397</t>
  </si>
  <si>
    <t xml:space="preserve">За нотарільні послуги ( засвідчення підписів і нотаріальних копій) згідно рах 10 від 16.06.2020 року  Без ПДВ</t>
  </si>
  <si>
    <t xml:space="preserve">398</t>
  </si>
  <si>
    <t xml:space="preserve">За нотарільні послуги ( засвідчення підписів і нотаріальних копій) згідно рах 9 від 15.06.2020 року  Без ПДВ</t>
  </si>
  <si>
    <t xml:space="preserve">399</t>
  </si>
  <si>
    <t xml:space="preserve">За нотарільні послуги ( засвідчення підписів і нотаріальних копій) згідно рах 8 від 02.06.2020 року  Без ПДВ</t>
  </si>
  <si>
    <t xml:space="preserve">400</t>
  </si>
  <si>
    <t xml:space="preserve">За нотарільні послуги ( засвідчення підписів і нотаріальних копій) згідно рах 7-1 від 31.05.2020 року  Без ПДВ</t>
  </si>
  <si>
    <t xml:space="preserve">401</t>
  </si>
  <si>
    <t xml:space="preserve">За нотарільні послуги ( засвідчення підписів і нотаріальних копій) згідно рах 19 від 07.07.2020 року  Без ПДВ</t>
  </si>
  <si>
    <t xml:space="preserve">402</t>
  </si>
  <si>
    <t xml:space="preserve">За нотарільні послуги ( засвідчення підписів і нотаріальних копій) згідно рах 18 від 02.07.2020 року  Без ПДВ</t>
  </si>
  <si>
    <t xml:space="preserve">13.07.2020</t>
  </si>
  <si>
    <t xml:space="preserve">405</t>
  </si>
  <si>
    <t xml:space="preserve">ФІЗИЧНА ОСОБА ПІДРИЄМЕЦЬ МАКСИМОВ МАКСИМ ІГОРОВИЧ</t>
  </si>
  <si>
    <t xml:space="preserve">Україна, 54038 , Миколаївська область, місто Миколаїв</t>
  </si>
  <si>
    <t xml:space="preserve">За послуги отимізації матеріалів та просування матеріалів у пошукових системах  згідно дог. 12-03/20 12.03.2020 та рах. № 4 Без ПДВ</t>
  </si>
  <si>
    <t xml:space="preserve">14.07.2020</t>
  </si>
  <si>
    <t xml:space="preserve">408</t>
  </si>
  <si>
    <t xml:space="preserve">ФІЗИЧНА ОСОБА ПІДРИЄМЕЦЬ ЧОРНИЙ ОЛЕКСІЙ  ЛЕОНІДОВИЧ </t>
  </si>
  <si>
    <t xml:space="preserve">Україна, 65096 , Одеська область, місто Одеса</t>
  </si>
  <si>
    <t xml:space="preserve">За консультаційні послуги з зг. акту від 30.06.2020 раз. 30-06-01 від 30.06.2020  г. та дог. №1-06/20 від 01.06.2020 р.</t>
  </si>
  <si>
    <t xml:space="preserve">409</t>
  </si>
  <si>
    <t xml:space="preserve">За консультаційні послуги з зг. акту від 30.06.2020 раз. 30-06-03 від 30.06.2020  г. та дог. №1-06/20 від 01.06.2020 р. Без ПДВ</t>
  </si>
  <si>
    <t xml:space="preserve">410</t>
  </si>
  <si>
    <t xml:space="preserve">За консультаційні послуги з зг. акту від 30.06.2020 раз. 30-06-02 від 30.06.2020  г. та дог. №1-06/20 від 01.06.2020 р. Без ПДВ</t>
  </si>
  <si>
    <t xml:space="preserve">412</t>
  </si>
  <si>
    <t xml:space="preserve">15.07.2020</t>
  </si>
  <si>
    <t xml:space="preserve">425</t>
  </si>
  <si>
    <t xml:space="preserve">Предоплата за послуги  оренди та обслуг. хмарних і поштових серверів  за рах. 04.07  від 15.07.2020, Без ПДВ за дог. 01/20 від 09.01.2020 р.</t>
  </si>
  <si>
    <t xml:space="preserve">414</t>
  </si>
  <si>
    <t xml:space="preserve">16.07.2020</t>
  </si>
  <si>
    <t xml:space="preserve">418</t>
  </si>
  <si>
    <t xml:space="preserve">За нотарільні послуги ( засвідчення підписів і нотаріальних копій) згідно рах 20 від 08.07.2020 року  Без ПДВ</t>
  </si>
  <si>
    <t xml:space="preserve">419</t>
  </si>
  <si>
    <t xml:space="preserve">За нотарільні послуги ( засвідчення підписів і нотаріальних копій) згідно рах 25 від 14.07.2020 року  Без ПДВ</t>
  </si>
  <si>
    <t xml:space="preserve">420</t>
  </si>
  <si>
    <t xml:space="preserve">За нотарільні послуги ( засвідчення підписів і нотаріальних копій) згідно рах 21 від 09.07.2020 року  Без ПДВ</t>
  </si>
  <si>
    <t xml:space="preserve">421</t>
  </si>
  <si>
    <t xml:space="preserve">За нотарільні послуги ( засвідчення підписів і нотаріальних копій) згідно рах 23 від 13.07.2020 року  Без ПДВ</t>
  </si>
  <si>
    <t xml:space="preserve">430</t>
  </si>
  <si>
    <t xml:space="preserve">ФІЗИЧНА ОСОБА ПІДРИЄМЕЦЬ СУХАНЮК  МАКСИМ ВІТАЛІЙОВИЧ </t>
  </si>
  <si>
    <t xml:space="preserve">Україна, 02152 , місто Київ </t>
  </si>
  <si>
    <t xml:space="preserve">Предоплата за услуги кейтиринга за Дог. №010420 від 01 квітня 2020р. , згідно рах. 7 от 12.07.2020 р. Без ПДВ</t>
  </si>
  <si>
    <t xml:space="preserve">21.07.2020</t>
  </si>
  <si>
    <t xml:space="preserve">433</t>
  </si>
  <si>
    <t xml:space="preserve">ФІЗИЧНА ОСОБА ПІДРИЄМЕЦЬ АНТИПОВИЧ ОЛЕКСІЙ ГЕОРГІЙОВИЧ</t>
  </si>
  <si>
    <t xml:space="preserve">Україна, 79049 , Львівська область, місто Львів</t>
  </si>
  <si>
    <t xml:space="preserve">За послуги проведення дослідження за дог 1/07 від 06.07.2020 за рах. 1507 від 15.07.2020 Без ПДВ</t>
  </si>
  <si>
    <t xml:space="preserve">437</t>
  </si>
  <si>
    <t xml:space="preserve">За нотарільні послуги ( засвідчення підписів і нотаріальних копій) згідно рах 26 від 20.07.2020 року  Без ПДВ</t>
  </si>
  <si>
    <t xml:space="preserve">439</t>
  </si>
  <si>
    <t xml:space="preserve">ФІЗИЧНА ОСОБА-ПІДПРИЄМЕЦЬ ЗАБУГА ОЛЕКСІЙ ГРИГОРОВИЧ</t>
  </si>
  <si>
    <t xml:space="preserve">Україна, 53200 , Дніпропетровська область, місто Нікополь</t>
  </si>
  <si>
    <t xml:space="preserve">Оплата за  BAS та доступ до он-лайн серверів ПРОФ і онов. прогр. продукції на 12 міс. зг рах. 155 від 20.07.20 та дог.000282 від 02.04.20   Без ПДВ</t>
  </si>
  <si>
    <t xml:space="preserve">444</t>
  </si>
  <si>
    <t xml:space="preserve">ФІЗИЧНА ОСОБА ПІДПРИЄМЕЦЬ БРЕЦЬКИЙ АРТУР СЕРГІЙОВИЧ</t>
  </si>
  <si>
    <t xml:space="preserve">Україна, 02166 , місто Київ</t>
  </si>
  <si>
    <t xml:space="preserve">Оплата за бейдж та шнурки до беджа по  дог 14-08/19 від 14.08.2019 р. зг.рах.№84 від 20.07.20 Без ПДВ</t>
  </si>
  <si>
    <t xml:space="preserve">23.07.2020</t>
  </si>
  <si>
    <t xml:space="preserve">446</t>
  </si>
  <si>
    <t xml:space="preserve">ФІЗИЧНА ОСОБА-ПІДРИЄМЕЦЬ КВАШУК СЕРГІЙ ГРИГОРОВИЧ</t>
  </si>
  <si>
    <t xml:space="preserve">Україна, 03179 , місто Київ</t>
  </si>
  <si>
    <t xml:space="preserve">За роботи по модернізації системи відеоспоспостереження зг.рахунку 51 від 30.06.20р. до дог. 160420 від 16.04.2020 Без ПДВ</t>
  </si>
  <si>
    <t xml:space="preserve">450</t>
  </si>
  <si>
    <t xml:space="preserve">Предоплата за комплексне обслуговування сист. відеоспостер. сист. контролю доступу та СКС  зг.рахунку 54 від 01.07.20р. до дог. 300620 від 16.04.2020 Без ПДВ</t>
  </si>
  <si>
    <t xml:space="preserve">451</t>
  </si>
  <si>
    <t xml:space="preserve">Оплата за роботи по монтажу СКС зг.рахунку 53 від 08.07.20р. дог.160420 від16.04.2020 Без ПДВ</t>
  </si>
  <si>
    <t xml:space="preserve">452</t>
  </si>
  <si>
    <t xml:space="preserve">Оплата за роботи з модернізації системи котролю доступу зг.рахунку 52 від 30.06.20р. дог. №160420 від 16.04.2020 Без ПДВ</t>
  </si>
  <si>
    <t xml:space="preserve">453</t>
  </si>
  <si>
    <t xml:space="preserve">ФІЗИЧНА ОСОБА ПІДРИЄМЕЦЬ КУЖЕЛЬ МАРІЯ ЮРІЇВНА</t>
  </si>
  <si>
    <t xml:space="preserve">Україна, 53200 , Дніпропетровська область, місто Нікополь,</t>
  </si>
  <si>
    <t xml:space="preserve">Оплата за   витратні матеріали за рахунком 020 від 24.06.20 р дог. 16042020/1 від 16.04.2020р. , Без ПДВ</t>
  </si>
  <si>
    <t xml:space="preserve">454</t>
  </si>
  <si>
    <t xml:space="preserve">Оплата за   витратні матеріали за рахунком 024 від 08.07.20 р дог. 16042020/1 від 16.04.2020р. , Без ПДВ</t>
  </si>
  <si>
    <t xml:space="preserve">455</t>
  </si>
  <si>
    <t xml:space="preserve">Оплата за   витратні матеріали за рахунком 022 від 30.06.20 р дог. 16042020/1 від 16.04.2020р. , Без ПДВ</t>
  </si>
  <si>
    <t xml:space="preserve">28.07.2020</t>
  </si>
  <si>
    <t xml:space="preserve">466</t>
  </si>
  <si>
    <t xml:space="preserve">Інформаційно - консультаційні послуги з ведення обліку в ПП "Підприємство"зг. рах 37 від 27.07.2020  Без ПДВ</t>
  </si>
  <si>
    <t xml:space="preserve">468</t>
  </si>
  <si>
    <t xml:space="preserve">ФІЗИЧНА ОСОБА ПІДРИЄМЕЦЬ НОВІКОВ ГЕННАДІЙ БОРИСОВИЧ</t>
  </si>
  <si>
    <t xml:space="preserve">Україна, 03057 , місто Київ</t>
  </si>
  <si>
    <t xml:space="preserve">Сплата за послуги організації заходу зг.Дог.№24-02АА від 24.02.20  та рах 5 від 27.07.20 р Без ПДВ</t>
  </si>
  <si>
    <t xml:space="preserve">475</t>
  </si>
  <si>
    <t xml:space="preserve">12.08.2020</t>
  </si>
  <si>
    <t xml:space="preserve">487</t>
  </si>
  <si>
    <t xml:space="preserve">Сплата за вказівники та бейджи згідно рахунку 93 від 06.08.2020 р.  Без ПДВ</t>
  </si>
  <si>
    <t xml:space="preserve">492</t>
  </si>
  <si>
    <t xml:space="preserve">За нотарільні послуги ( засвідчення підписів і нотаріальних копій) згідно рах 30 від 09.07.2020 року  Без ПДВ</t>
  </si>
  <si>
    <t xml:space="preserve">493</t>
  </si>
  <si>
    <t xml:space="preserve">За нотарільні послуги ( засвідчення підписів і нотаріальних копій) згідно рах 31 від 05.08.2020 року  Без ПДВ</t>
  </si>
  <si>
    <t xml:space="preserve">17.08.2020</t>
  </si>
  <si>
    <t xml:space="preserve">503</t>
  </si>
  <si>
    <t xml:space="preserve">Предоплата за послуги  оренди за серпень  за обслуг. хмарних і поштових серверів  за рах. 05.07  від 17.08.2020, Без ПДВ за дог. 01/20 від 09.01.2020 р.</t>
  </si>
  <si>
    <t xml:space="preserve">18.08.2020</t>
  </si>
  <si>
    <t xml:space="preserve">508</t>
  </si>
  <si>
    <t xml:space="preserve">ФІЗИЧНА ОСОБА-ПІДРИЄМЕЦЬ ЗАХАРОВ ДМИТРО РОСТИCЛАВОВИЧ</t>
  </si>
  <si>
    <t xml:space="preserve">Україна, 02222 , місто Київ</t>
  </si>
  <si>
    <t xml:space="preserve">Предоплата за послуги з виробництва видео сюжетів рах.№8 від 17.08.2020 до договору 20/01/2020 від 20.01.2020 Без ПДВ</t>
  </si>
  <si>
    <t xml:space="preserve">20.08.2020</t>
  </si>
  <si>
    <t xml:space="preserve">514</t>
  </si>
  <si>
    <t xml:space="preserve">ФІЗИЧНА ОСОБА ПІДРИЄМЕЦЬ КІРСАНОВА ЮЛІЯ ВАЛЕРІЇВНА</t>
  </si>
  <si>
    <t xml:space="preserve">Україна, 65000 , Одеська область, місто Одеса</t>
  </si>
  <si>
    <t xml:space="preserve">За послуги навчання з питань бух.обліку  зг.дог. 12 від 10.07.20 р . Без ПДВ</t>
  </si>
  <si>
    <t xml:space="preserve">28.08.2020</t>
  </si>
  <si>
    <t xml:space="preserve">558</t>
  </si>
  <si>
    <t xml:space="preserve">ФІЗИЧНА ОСОБА ПІДРИЄМЕЦЬ ПАРХОМЕНКО ТЕТЯНА ОЛЕКСІЇВНА </t>
  </si>
  <si>
    <t xml:space="preserve">Україна, 18030 , Черкаська обасть, місто Черкаси</t>
  </si>
  <si>
    <t xml:space="preserve">Предоплата за інформаційні та рекламні послуги зг. рах.134   від 19.08.2020 та дог. 16/07/20  від 16.07.2020 Без ПДВ</t>
  </si>
  <si>
    <t xml:space="preserve">523</t>
  </si>
  <si>
    <t xml:space="preserve">Сплата за серпень за комплексне обслуговування зг.рахунку 068 від 03.08.20р. до дог. 300620  від 30.06.2020 Без ПДВ</t>
  </si>
  <si>
    <t xml:space="preserve">519</t>
  </si>
  <si>
    <t xml:space="preserve">Інформаційно - консультаційні послуги з ведення обліку в ПП "Підприємство"  зг. рах.44 від 27.08.2020 р. Без ПДВ</t>
  </si>
  <si>
    <t xml:space="preserve">545</t>
  </si>
  <si>
    <t xml:space="preserve">ФІЗИЧНА ОСОБА ПІДРИЄМЕЦЬ КУЛИК ТАРАС ГРИГОРОВИЧ</t>
  </si>
  <si>
    <t xml:space="preserve">Україна, 33013 , Рівненська область, місто Рівне</t>
  </si>
  <si>
    <t xml:space="preserve">Предоплата за інформаційні та рекламні послуги зг. рах. 312  від 26.08.2020 та дог. М-2020/01   від 20.07.2020 Без ПДВ</t>
  </si>
  <si>
    <t xml:space="preserve">546</t>
  </si>
  <si>
    <t xml:space="preserve">Предоплата за інформаційні та рекламні послуги зг. рах. 313  від 26.08.2020 та дог. М-2020/01   від 20.07.2020 Без ПДВ</t>
  </si>
  <si>
    <t xml:space="preserve">534</t>
  </si>
  <si>
    <t xml:space="preserve">ФІЗИЧНА ОСОБА ПІДРИЄМЕЦЬ ЖУРИЛО СОФІЯ СТАНІСЛАВІВНА</t>
  </si>
  <si>
    <t xml:space="preserve">Україна, 08130 , Київська область, Києво-Святошинський район, село Чайки</t>
  </si>
  <si>
    <t xml:space="preserve">Предоплата за інформаційні та рекламні послуги зг. рах. С-109  від 18.08.2020 та дог. С-16 від 16.07.2020 Р. Без ПДВ</t>
  </si>
  <si>
    <t xml:space="preserve">31.08.2020</t>
  </si>
  <si>
    <t xml:space="preserve">612</t>
  </si>
  <si>
    <t xml:space="preserve">ФІЗИЧНА ОСОБА ПІДРИЄМЕЦЬ КЛЮЧУК ЯРОСЛАВА НИКИФОРІВНА</t>
  </si>
  <si>
    <t xml:space="preserve">Україна, 58000 , Чернівецька область, місто Чернівці</t>
  </si>
  <si>
    <t xml:space="preserve">Предоплата за інформаційні та рекламні послуги зг. рах КЯ-0000241   від 27.08.2020  та дог.  2740  від 22.07.2020 в т. ч. ПДВ 20% 500.00 грн.</t>
  </si>
  <si>
    <t xml:space="preserve">594</t>
  </si>
  <si>
    <t xml:space="preserve">ФІЗИЧНА ОСОБА ПІДРИЄМЕЦЬ ДАНІЛЕНКО ІГОР ПАНАСОВИЧ</t>
  </si>
  <si>
    <t xml:space="preserve">Україна, 40024 , Сумська область, місто Суми</t>
  </si>
  <si>
    <t xml:space="preserve">Предоплата за інформаційні та рекламні послуги зг. рах 4/4445  від 26.08.2020  та дог.07/22    від 22.07.2020</t>
  </si>
  <si>
    <t xml:space="preserve">578</t>
  </si>
  <si>
    <t xml:space="preserve">ФІЗИЧНА ОСОБА ПІДПРИЄМЕЦЬ БРИНЗА ОЛЬГА ПАВЛІВНА</t>
  </si>
  <si>
    <t xml:space="preserve">Україна, 69069 , Запорізька область, місто Запоріжжя</t>
  </si>
  <si>
    <t xml:space="preserve">Предоплата за інформаційні та рекламні послуги зг. рах СФ-0000150   від 26.08.2020   та дог.  М-2020/36  від 20.07.2020 Без ПДВ</t>
  </si>
  <si>
    <t xml:space="preserve">605</t>
  </si>
  <si>
    <t xml:space="preserve">ФІЗИЧНА ОСОБА ПІДПРИЄМЕЦЬ ОЛЕКСЮК ВАДИМ МИКОЛАЙОВИЧ</t>
  </si>
  <si>
    <t xml:space="preserve">Україна, 29000 , місто Хмельницький</t>
  </si>
  <si>
    <t xml:space="preserve">Предоплата за інформаційні та рекламні послуги зг. рах 12  від 27.08.2020  та дог. 14   від 25.07.2020 Без ПДВ</t>
  </si>
  <si>
    <t xml:space="preserve">593</t>
  </si>
  <si>
    <t xml:space="preserve">ФІЗИЧНА ОСОБА ПІДПРИЄМЕЦЬ ПРОКОПЧУК АНДРІЙ ПАВЛОВИЧ</t>
  </si>
  <si>
    <t xml:space="preserve">Україна, 33002 , Рівненська область, місто Рівне</t>
  </si>
  <si>
    <t xml:space="preserve">Предоплата за інформаційні та рекламні послуги зг. рах 01  від 27.08.2020  та дог.2107    від 21.07.2020 Без ПДВ</t>
  </si>
  <si>
    <t xml:space="preserve">598</t>
  </si>
  <si>
    <t xml:space="preserve">ФІЗИЧНА ОСОБА ПІДРИЄМЕЦЬ ГРЕСА НАДІЯ ПЕТРІВНА</t>
  </si>
  <si>
    <t xml:space="preserve">Україна, 63212 , Харківська область, Нововодолазький район, село Ватутіне</t>
  </si>
  <si>
    <t xml:space="preserve">Предоплата за інформаційні та рекламні послуги (ПОГЛЯД) зг. рах 10  від 26.08.2020  та дог. М-2020/11   від 20.07.2020  Без ПДВ</t>
  </si>
  <si>
    <t xml:space="preserve">599</t>
  </si>
  <si>
    <t xml:space="preserve">Предоплата за інформаційні та рекламні послуги (ЗазБРУЧЕМ) зг. рах 10  від 26.08.2020  та дог.  М-2020/11   від 20.07.2020 Без ПДВ</t>
  </si>
  <si>
    <t xml:space="preserve">592</t>
  </si>
  <si>
    <t xml:space="preserve">Предоплата за інформаційні та рекламні послуги зг. рах. 314  від 26.08.2020 та дог. М-2020/02   від 20.07.2020</t>
  </si>
  <si>
    <t xml:space="preserve">570</t>
  </si>
  <si>
    <t xml:space="preserve">ФІЗИЧНА ОСОБА-ПІДПРИЄМЕЦЬ САНАТАРЧУК ЄВГЕН АНАТОЛІЙОВИЧ </t>
  </si>
  <si>
    <t xml:space="preserve">Україна, 87554 , Донецька область, місто Маріуполь</t>
  </si>
  <si>
    <t xml:space="preserve">Предоплата за інформаційні та рекламні послуги зг. рах К-25  від 25.08.2020  та дог.  М-2020/40 від 21.07.2020 Без ПДВ</t>
  </si>
  <si>
    <t xml:space="preserve">572</t>
  </si>
  <si>
    <t xml:space="preserve">Предоплата за інформаційні та рекламні послуги зг. рах К-26  від 25.08.2020  та дог.  М-2020/40  від 21.07.2020 Без ПДВ</t>
  </si>
  <si>
    <t xml:space="preserve">577</t>
  </si>
  <si>
    <t xml:space="preserve">Предоплата за інформаційні та рекламні послуги зг. рах К-27  від 25.08.2020  та дог.  М-2020/40 від 21.07.2020 Без ПДВ</t>
  </si>
  <si>
    <t xml:space="preserve">589</t>
  </si>
  <si>
    <t xml:space="preserve">Предоплата за інформаційні та рекламні послуги зг. рах К-28  від 25.08.2020  та дог.  М-2020/40  від 21.07.2020 Без ПДВ</t>
  </si>
  <si>
    <t xml:space="preserve">601</t>
  </si>
  <si>
    <t xml:space="preserve">Предоплата за інформаційні та рекламні послуги зг. рах К-29  від 25.08.2020  та дог.  М-2020/40  від 21.07.2020 Без ПДВ</t>
  </si>
  <si>
    <t xml:space="preserve">609</t>
  </si>
  <si>
    <t xml:space="preserve">Предоплата за інформаційні та рекламні послуги зг. рах К-30  від 25.08.2020  та дог.  М-2020/40  від 21.07.2020 Без ПДВ</t>
  </si>
  <si>
    <t xml:space="preserve">602</t>
  </si>
  <si>
    <t xml:space="preserve">ФІЗИЧНА ОСОБА ПІДРИЄМЕЦЬ ДОРОФЄЄВА НАТАЛІЯ СЕРГІЇВНА</t>
  </si>
  <si>
    <t xml:space="preserve">Україна, 73000 , Херсонська область , місто Херсон</t>
  </si>
  <si>
    <t xml:space="preserve">Предоплата за інформаційні та рекламні послуги зг. рах 42  від 28.08.2020   та дог. М-2020/13    від 20.07.2020 Без ПДВ</t>
  </si>
  <si>
    <t xml:space="preserve">581</t>
  </si>
  <si>
    <t xml:space="preserve">ФІЗИЧНА ОСОБА-ПІДПРИЄМЕЦЬ ДАРМОСТУК ІГОР ВОЛОДИМИРОВИЧ</t>
  </si>
  <si>
    <t xml:space="preserve">Україна, 03162 , місто Київ</t>
  </si>
  <si>
    <t xml:space="preserve">Предоплата за інформаційні та рекламні послуги зг. рах 1  від 26.08.2020  та дог.  01/38  від 03.08.2020 Без ПДВ</t>
  </si>
  <si>
    <t xml:space="preserve">590</t>
  </si>
  <si>
    <t xml:space="preserve">ФІЗИЧНА ОСОБА ПІДПРИЄМЕЦЬ ЦИРУЛЬНИК ТЕТЯНА ГРИГОРІВНА </t>
  </si>
  <si>
    <t xml:space="preserve">Україна, 36020 , Полтавська обл, місто Полтава</t>
  </si>
  <si>
    <t xml:space="preserve">Предоплата за інформаційні та рекламні послуги зг. рах Ц-00000058  від 26.08.2020  та дог. 3   від 20.07.2020</t>
  </si>
  <si>
    <t xml:space="preserve">635</t>
  </si>
  <si>
    <t xml:space="preserve">Предоплата за безконтактні карти EM-Marin за рах. № 032 від 31.08.2020, без договору. Без ПДВ.
</t>
  </si>
  <si>
    <t xml:space="preserve">624</t>
  </si>
  <si>
    <t xml:space="preserve">ФІЗИЧНА ОСОБА-ПІДПРИЄМЕЦЬ ХАРЧУК СЕРГІЙ ВАЛЕРІЙОВИЧ</t>
  </si>
  <si>
    <t xml:space="preserve">Україна, 10029 , Житомирська область, місто Житомир</t>
  </si>
  <si>
    <t xml:space="preserve">Предоплата за інформаційні та рекламні послуги зг. рах 39 від  26.08.2020 та дог.  1  від 20.07.2020</t>
  </si>
  <si>
    <t xml:space="preserve">630</t>
  </si>
  <si>
    <t xml:space="preserve">ФІЗИЧНА ОСОБА ПІДРИЄМЕЦЬ МАКАРЕНКО СЕРГІЙ ВОЛОДИМИРОВИЧ</t>
  </si>
  <si>
    <t xml:space="preserve">Україна, 19741 , Черкаська область, Золотоніський район, село Вознесенське</t>
  </si>
  <si>
    <t xml:space="preserve">Предоплата  за  рекламні і інфораційні послуги з рах 29 від 26.08.2020 та дог 22/07/20 від 22.07.2020 Без ПДВ</t>
  </si>
  <si>
    <t xml:space="preserve">623</t>
  </si>
  <si>
    <t xml:space="preserve">ФІЗИЧНА ОСОБА-ПІДПРИЄМЕЦЬ КУЛЬБАКА ГРИГОРІЙ ОЛЕКСАНДРОВИЧ</t>
  </si>
  <si>
    <t xml:space="preserve">Україна, 84122 , Донецька область, місто Слов'янськ</t>
  </si>
  <si>
    <t xml:space="preserve">Предоплата за рекламно-інформаційні послуги рах. 1 26.08.2020 дог. 10 від 21.07.2020 Без ПДВ</t>
  </si>
  <si>
    <t xml:space="preserve">622</t>
  </si>
  <si>
    <t xml:space="preserve">ФІЗИЧНА ОСОБА ПІДПРИЄМЕЦЬ КУРНИЦЬКА ЮЛІЯ СЕРГІЇВНА</t>
  </si>
  <si>
    <t xml:space="preserve">Україна, 69096 , Запорізька область, місто Запоріжжя, </t>
  </si>
  <si>
    <t xml:space="preserve">Оплата за оренду меблів за липень 2020 року. зг. дог.1-07/20 від   01 липня 2020 р.ТА РАХ. 1-07/20-2 ВІД 31.08.2020  Без ПДВ</t>
  </si>
  <si>
    <t xml:space="preserve">02.09.2020</t>
  </si>
  <si>
    <t xml:space="preserve">638</t>
  </si>
  <si>
    <t xml:space="preserve">ФІЗИЧНА ОСОБА-ПІДПРИЄМЕЦЬ ІЛЬЧЕНКО ЄВГЕН ЮРІЙОВИЧ</t>
  </si>
  <si>
    <t xml:space="preserve">Україна, 93001 , Луганська область, місто Рубіжне</t>
  </si>
  <si>
    <t xml:space="preserve">Предоплата за рекламно інформаційні послуги за рах.1 від 31.08.2020 та дог 1 від 28.07.2020 Без ПДВ</t>
  </si>
  <si>
    <t xml:space="preserve">696</t>
  </si>
  <si>
    <t xml:space="preserve">ФІЗИЧНА ОСОБА ПІДПРИЄМЕЦЬ КУЗЬМЕНКО ОЛЕКСІЙ МИКОЛАЙОВИЧ</t>
  </si>
  <si>
    <t xml:space="preserve">Україна, 02156 , місто Київ, </t>
  </si>
  <si>
    <t xml:space="preserve">За послуги забезпечення заходу відеобладнанням зг. рах 3 від 20.08.2020 та дог. 20/08/2020 від 20.08.2020</t>
  </si>
  <si>
    <t xml:space="preserve">678</t>
  </si>
  <si>
    <t xml:space="preserve">Предоплата за інформаційні та рекламні послуги зг. рах. 335  від 04.09.2020 та дог. М-2020/01   від 20.07.2020</t>
  </si>
  <si>
    <t xml:space="preserve">686</t>
  </si>
  <si>
    <t xml:space="preserve">Предоплата за інформаційні та рекламні послуги зг. рах. С-120  від 04.09.2020 та дог. С-16 від 16.07.2020 Р. Без ПДВ</t>
  </si>
  <si>
    <t xml:space="preserve">693</t>
  </si>
  <si>
    <t xml:space="preserve">За нотарільні послуги ( засвідчення підписів і нотаріальних копій) згідно рах 36 від 03.09.2020 року  Без ПДВ</t>
  </si>
  <si>
    <t xml:space="preserve">09.09.2020</t>
  </si>
  <si>
    <t xml:space="preserve">713</t>
  </si>
  <si>
    <t xml:space="preserve">Предоплата за інформаційні та рекламні послуги зг. рах.145   від 04.09.2020 та дог. 16107/20   від  16/07/2020 Без ПДВ</t>
  </si>
  <si>
    <t xml:space="preserve">748</t>
  </si>
  <si>
    <t xml:space="preserve">Предоплата за інформаційні та рекламні послуги зг. рах 4/4458  від 09.09.2020  та дог.07/22    від 22.07.2020</t>
  </si>
  <si>
    <t xml:space="preserve">760</t>
  </si>
  <si>
    <t xml:space="preserve">Предоплата за інформаційні та рекламні послуги зг. рах 17  від 09.09.2020  та дог. 14   від 25.07.2020 Без ПДВ</t>
  </si>
  <si>
    <t xml:space="preserve">747</t>
  </si>
  <si>
    <t xml:space="preserve">Предоплата за інформаційні та рекламні послуги зг. рах 338  від 09.09.2020  та дог.2107    від 21.07.2020 Без ПДВ</t>
  </si>
  <si>
    <t xml:space="preserve">752</t>
  </si>
  <si>
    <t xml:space="preserve">Предоплата за інформаційні та рекламні послуги (За збручем) зг. рах 12  від 09.09.2020  та дог.Н-2020-11    від 20.07.2020   Без ПДВ</t>
  </si>
  <si>
    <t xml:space="preserve">753</t>
  </si>
  <si>
    <t xml:space="preserve">Предоплата за інформаційні та рекламні послуги (Погляд) зг. рах 11  від 09.09.2020  та дог.Н-2020-11    від 20.07.2020   Без ПДВ</t>
  </si>
  <si>
    <t xml:space="preserve">746</t>
  </si>
  <si>
    <t xml:space="preserve">Предоплата за інформаційні та рекламні послуги зг. рах. 338  від 09.09.2020 та дог. М-2020/02   від 20.07.2020</t>
  </si>
  <si>
    <t xml:space="preserve">723</t>
  </si>
  <si>
    <t xml:space="preserve">Предоплата за інформаційні та рекламні послуги зг. рах К-09-1  від 09.09.2020  та дог.  М-2020/40 від 21.07.2020 Без ПДВ</t>
  </si>
  <si>
    <t xml:space="preserve">724</t>
  </si>
  <si>
    <t xml:space="preserve">Предоплата за інформаційні та рекламні послуги зг. рах К-09-5  від 09.09.2020  та дог.  М-2020/40 від 21.07.2020 Без ПДВ</t>
  </si>
  <si>
    <t xml:space="preserve">731</t>
  </si>
  <si>
    <t xml:space="preserve">Предоплата за інформаційні та рекламні послуги зг. рах К-09-4  від 09.09.2020  та дог.  М-2020/40 від 21.07.2020 Без ПДВ</t>
  </si>
  <si>
    <t xml:space="preserve">742</t>
  </si>
  <si>
    <t xml:space="preserve">Предоплата за інформаційні та рекламні послуги зг. рах К-09-3  від 09.09.2020  та дог.  М-2020/40 від 21.07.2020 Без ПДВ</t>
  </si>
  <si>
    <t xml:space="preserve">755</t>
  </si>
  <si>
    <t xml:space="preserve">Предоплата за інформаційні та рекламні послуги зг. рах К-09-2  від 09.09.2020  та дог.  М-2020/40 від 21.07.2020 Без ПДВ</t>
  </si>
  <si>
    <t xml:space="preserve">765</t>
  </si>
  <si>
    <t xml:space="preserve">Предоплата за інформаційні та рекламні послуги зг. рах К-09-6  від 09.09.2020  та дог.  М-2020/40 від 21.07.2020 Без ПДВ</t>
  </si>
  <si>
    <t xml:space="preserve">735</t>
  </si>
  <si>
    <t xml:space="preserve">Предоплата за інформаційні та рекламні послуги зг. рах 2  від 08.09.2020  та дог.  1/38  від 03.08.2020 Без ПДВ</t>
  </si>
  <si>
    <t xml:space="preserve">743</t>
  </si>
  <si>
    <t xml:space="preserve">Предоплата за інформаційні та рекламні послуги зг. рах Ц-00000063  від 09.09.2020  та дог. 3   від 20.07.2020</t>
  </si>
  <si>
    <t xml:space="preserve">726</t>
  </si>
  <si>
    <t xml:space="preserve">Предоплата за рекламно інформаційні послуги за рах.2 від 09.09.2020 та дог 1 від 28.07.2020</t>
  </si>
  <si>
    <t xml:space="preserve">728</t>
  </si>
  <si>
    <t xml:space="preserve">Предоплата за інформаційні та рекламні послуги зг. рах 42 від  07.09.2020 та дог.  1  від 20.07.2020</t>
  </si>
  <si>
    <t xml:space="preserve">762</t>
  </si>
  <si>
    <t xml:space="preserve">Предоплата  за  рекламні і інфораційні послуги з рах 43 від 09.09.2020 та дог 22/07/20 від 22.07.2020 Без ПДВ</t>
  </si>
  <si>
    <t xml:space="preserve">727</t>
  </si>
  <si>
    <t xml:space="preserve">Предоплата за рекламно-інформаційні послуги рах. 2 09.09.2020 дог. 10 від 21.07.2020 Без ПДВ</t>
  </si>
  <si>
    <t xml:space="preserve">768</t>
  </si>
  <si>
    <t xml:space="preserve">ФІЗИЧНА ОСОБА-ПІДПРИЄМЕЦЬ БОЛКУН АДРІЯНА АНДРІЇВНА</t>
  </si>
  <si>
    <t xml:space="preserve">Україна, 79060 , Львівська область, місто Львів</t>
  </si>
  <si>
    <t xml:space="preserve">Предоплата за інформаційні  та рекламні послуги за рах 49 від 09.09.2020 та дог М-2020-20від 20.07.2020 Без ПДВ</t>
  </si>
  <si>
    <t xml:space="preserve">15.09.2020</t>
  </si>
  <si>
    <t xml:space="preserve">774</t>
  </si>
  <si>
    <t xml:space="preserve">Предоплата за інформаційні та рекламні послуги зг. рах КЯ-0000268   від 10.09.2020  та дог.  2740  від 22.07.2020 в т. ч. ПДВ 20% 500.00 грн.</t>
  </si>
  <si>
    <t xml:space="preserve">779</t>
  </si>
  <si>
    <t xml:space="preserve">Оплата комунальних  за серпень зг. дог 24072020 від 24.07.2020  Без ПДВ</t>
  </si>
  <si>
    <t xml:space="preserve">780</t>
  </si>
  <si>
    <t xml:space="preserve">Оплата оренди приміщення за липень-серпень зг. дог 24072020 від 24.07.2020  Без ПДВ</t>
  </si>
  <si>
    <t xml:space="preserve">773</t>
  </si>
  <si>
    <t xml:space="preserve">Предоплата за інформаційні та рекламні послуги зг. рах 44  від 09.09.2020   та дог. М-2020/13    від 20.07.2020 Без ПДВ</t>
  </si>
  <si>
    <t xml:space="preserve">776</t>
  </si>
  <si>
    <t xml:space="preserve">За нотарільні послуги ( засвідчення підписів і нотаріальних копій) згідно рах 38 від 08.09.2020 року  Без ПДВ</t>
  </si>
  <si>
    <t xml:space="preserve">777</t>
  </si>
  <si>
    <t xml:space="preserve">За нотарільні послуги ( засвідчення підписів і нотаріальних копій) згідно рах 37 від 07.09.2020 року  Без ПДВ</t>
  </si>
  <si>
    <t xml:space="preserve">790</t>
  </si>
  <si>
    <t xml:space="preserve">За нотарільні послуги ( засвідчення підписів і нотаріальних копій) згідно рах 39 від 11.09.2020 року  Без ПДВ</t>
  </si>
  <si>
    <t xml:space="preserve">771</t>
  </si>
  <si>
    <t xml:space="preserve">Послуги з виробництва видео сюжетів рах.№ 9 від 14.09.2020 та дог. 20-01-2020 від 20.01.2020  Без ПДВ</t>
  </si>
  <si>
    <t xml:space="preserve">798</t>
  </si>
  <si>
    <t xml:space="preserve">За послуги сервісного обслуговування техніки за дог. 01/20 від 09.01.2020 р. в т. ч. ПДВ 20% 43051.33 грн.</t>
  </si>
  <si>
    <t xml:space="preserve">799</t>
  </si>
  <si>
    <t xml:space="preserve">За оренду обладнання  за дог. 02/20 від 09.01.2020 р. в т. ч. ПДВ 20% 27956.38 грн.</t>
  </si>
  <si>
    <t xml:space="preserve">808</t>
  </si>
  <si>
    <t xml:space="preserve">ФІЗИЧНА ОСОБА-ПІДПРИЄМЕЦЬ БУНЗОН БОГДАН ЮРІЙОВИЧ </t>
  </si>
  <si>
    <t xml:space="preserve">Україна, 69067 , Запорізька область, місто Запоріжжя</t>
  </si>
  <si>
    <t xml:space="preserve">Предоплата за строкове користування веб сайтом зг. рах б/н 02.09.2020 та дог. б/н від 10.07.2020 Без ПДВ</t>
  </si>
  <si>
    <t xml:space="preserve">813</t>
  </si>
  <si>
    <t xml:space="preserve">Інформаційно - консультаційні послуги з ведення обліку в ПП "Підприємство"зг. рах 52  від 28.09.2020  Без ПДВ</t>
  </si>
  <si>
    <t xml:space="preserve">812</t>
  </si>
  <si>
    <t xml:space="preserve">Предоплата за строкове користування веб сайтом зг. рах б/н 16.09.2020 та дог. б/н від 10.07.2020 Без ПДВ</t>
  </si>
  <si>
    <t xml:space="preserve">UA 36 380526 0000029093001059741 Зарплатний транзитний рахунок </t>
  </si>
  <si>
    <t xml:space="preserve">1018</t>
  </si>
  <si>
    <t xml:space="preserve">ЖУК РОМАН ВАСИЛЬОВИЧ</t>
  </si>
  <si>
    <t xml:space="preserve">Україна, 01103 , м.Київ</t>
  </si>
  <si>
    <t xml:space="preserve">Аванс за першу половину липня 2020 р. у розмірі 75705 грн, згідно відомості 2 від 15.07.20 р.  та договору 1620 від 27.03.2020 р. без ПДВ
</t>
  </si>
  <si>
    <t xml:space="preserve">Боровська Галина Павлівна</t>
  </si>
  <si>
    <t xml:space="preserve">Україна, 83054 , м.Донецьк</t>
  </si>
  <si>
    <t xml:space="preserve">Слинько Дмитро Михайлович</t>
  </si>
  <si>
    <t xml:space="preserve">Локтіонова Наталія Валентинівна</t>
  </si>
  <si>
    <t xml:space="preserve">Україна, 03062 , м.Київ</t>
  </si>
  <si>
    <t xml:space="preserve">Кострійчук Сергій Володимирович</t>
  </si>
  <si>
    <t xml:space="preserve">Україна, 23800 , Вінницька область, смт Теплик </t>
  </si>
  <si>
    <t xml:space="preserve">Ткаченко Вікторія Петрівна</t>
  </si>
  <si>
    <t xml:space="preserve">Україна, 08632 , Київська область, Васильківський район, с. Іванковичі</t>
  </si>
  <si>
    <t xml:space="preserve">Палійчук Юрій Олександрович</t>
  </si>
  <si>
    <t xml:space="preserve">Україна, 78665 , Івано-Франківська область, смт Кути</t>
  </si>
  <si>
    <t xml:space="preserve">Ярошенко Олександр Сергійович</t>
  </si>
  <si>
    <t xml:space="preserve">Україна, 02090 , м. Київ</t>
  </si>
  <si>
    <t xml:space="preserve">Зайцев Артем Степанович</t>
  </si>
  <si>
    <t xml:space="preserve">Україна, 29013 , Хмельницький</t>
  </si>
  <si>
    <t xml:space="preserve">31.07.2020</t>
  </si>
  <si>
    <t xml:space="preserve">Виплата  другої половини заробітної плати за липень  2020 р. у розмірі 84420 грн,00 коп згідно відомості 3 від 31.07.20 р.  та договору 1620 від 27.03.2020 р. б</t>
  </si>
  <si>
    <t xml:space="preserve">14.08.2020</t>
  </si>
  <si>
    <t xml:space="preserve">1834</t>
  </si>
  <si>
    <t xml:space="preserve">Повний розрахунок при звільнені у розмірі 13601,76 грн, згідно відомості 5 від 14.08.20 р.  та договору 1620 від 27.03.2020 р. без ПДВ</t>
  </si>
  <si>
    <t xml:space="preserve">1831</t>
  </si>
  <si>
    <t xml:space="preserve">Аванс за першу половину серпня 2020 р. у розмірі 72852 грн, 50 коп  згідно відомості 4 від 14.08.20 р.  та договору 1620 від 27.03.2020 р. без ПДВ</t>
  </si>
  <si>
    <t xml:space="preserve">10983</t>
  </si>
  <si>
    <t xml:space="preserve">Виплата  другої половини заробітної плати за серпень  2020 р. у розмірі 72852 грн,50 коп згідно відомості 6 від 31.08.20 р.  та договору 1620 від 27.03.2020 р.</t>
  </si>
  <si>
    <t xml:space="preserve">2480</t>
  </si>
  <si>
    <t xml:space="preserve">Аванс за першу половину вересня 2020 р. у розмірі 72852 грн, 50 коп  згідно відомості 7 від 15.09.20 р.  та договору 1620 від 27.03.2020 р. без ПДВ
Сумма 72 852,50 грн
</t>
  </si>
  <si>
    <t xml:space="preserve">30.09.2020</t>
  </si>
  <si>
    <t xml:space="preserve">4484</t>
  </si>
  <si>
    <t xml:space="preserve">Заробітна плата за другу  половину вересня 2020 р. у розмірі 72852 грн, 50 коп  згідно відомості 8 від 30.09.20 р.  та договору 1620 від 27.03.2020 р. без ПДВ</t>
  </si>
  <si>
    <t xml:space="preserve">Усього  </t>
  </si>
  <si>
    <t xml:space="preserve">2)        на користь юридичних осіб</t>
  </si>
  <si>
    <t xml:space="preserve"> Найменування банку, вид рахунку</t>
  </si>
  <si>
    <t xml:space="preserve"> Код рядка</t>
  </si>
  <si>
    <t xml:space="preserve">06.07.2020</t>
  </si>
  <si>
    <t xml:space="preserve">8673</t>
  </si>
  <si>
    <t xml:space="preserve">АКЦІОНЕРНЕ ТОВАРИСТВО "КОМЕРЦІЙНИЙ БАНК "ГЛОБУС"</t>
  </si>
  <si>
    <t xml:space="preserve">35591059</t>
  </si>
  <si>
    <t xml:space="preserve">Україна, 04073, місто Київ, провулок Куренівський, будинок 19/5</t>
  </si>
  <si>
    <t xml:space="preserve">Оплата за проведення платежів по системі Клієнт-Банк зг. Договору №59741/1 вiд 01.02.2018 за період з 06.07.2020 по 06.07.2020. Без ПДВ.</t>
  </si>
  <si>
    <t xml:space="preserve">387</t>
  </si>
  <si>
    <t xml:space="preserve">43655001</t>
  </si>
  <si>
    <t xml:space="preserve">Україна, 33028, Рівненська область, місто Рівне, вулиця 16 липня, будинок № 42</t>
  </si>
  <si>
    <t xml:space="preserve">Фінансування обласної організації згідно бюджету</t>
  </si>
  <si>
    <t xml:space="preserve">388</t>
  </si>
  <si>
    <t xml:space="preserve">43671311</t>
  </si>
  <si>
    <t xml:space="preserve">Україна, 58008, Чернівецька обасть., місто Чернівці, вулиця Руська, будинок 1А, офіс 301</t>
  </si>
  <si>
    <t xml:space="preserve">6658</t>
  </si>
  <si>
    <t xml:space="preserve">Оплата за проведення платежів по системі Клієнт-Банк зг. Договору №59741/1 вiд 01.02.2018 за період з 08.07.2020 по 08.07.2020. Без ПДВ.</t>
  </si>
  <si>
    <t xml:space="preserve">391</t>
  </si>
  <si>
    <t xml:space="preserve">ТОВАРИСТВО З ОБМЕЖЕНОЮ ВІДПОВІДАЛЬНІСТЮ "СЛУЖБА МОБІЛЬНИХ НОВИН"</t>
  </si>
  <si>
    <t xml:space="preserve">35893973</t>
  </si>
  <si>
    <t xml:space="preserve">Україна, 04119, місто Київ, вулиця Зоологічна, будинок № 4 А, квартира 139</t>
  </si>
  <si>
    <t xml:space="preserve">За комплекс комунікаційних послуг (написання статей, виготовлення графічних матеріалів, ..) зг. рах 44 від 30.06.2020 в т. ч. ПДВ 20% 38441</t>
  </si>
  <si>
    <t xml:space="preserve">390</t>
  </si>
  <si>
    <t xml:space="preserve">ТОВАРИСТВО З ОБМЕЖЕНОЮ ВІДПОВІДАЛЬНІСТЮ "ЦЕНТР КОНТЕНТ-АНАЛІЗУ"</t>
  </si>
  <si>
    <t xml:space="preserve">42729689</t>
  </si>
  <si>
    <t xml:space="preserve">Україна, 04136, місто Київ, вулиця Маршала Гречко, будинок № 13</t>
  </si>
  <si>
    <t xml:space="preserve">Попередня оплата за інформ. послуги  по збору та  аналізу даних у ЗМІ зг рах.01/0207/2020 від 06.07.2020 та договору 0207/2020 від 02.07.2020 року.  Без ПДВ</t>
  </si>
  <si>
    <t xml:space="preserve">7326</t>
  </si>
  <si>
    <t xml:space="preserve">Оплата за проведення платежів по системі Клієнт-Банк зг. Договору №59741/1 вiд 01.02.2018 за період з 09.07.2020 по 09.07.2020. Без ПДВ.</t>
  </si>
  <si>
    <t xml:space="preserve">20459</t>
  </si>
  <si>
    <t xml:space="preserve">Оплата за проведення платежів по системі Клієнт-Банк зг. Договору №59741/1 вiд 01.02.2018 за період з 13.07.2020 по 13.07.2020. Без ПДВ.</t>
  </si>
  <si>
    <t xml:space="preserve">403</t>
  </si>
  <si>
    <t xml:space="preserve">ТОВАРИСТВО З ОБМЕЖЕНОЮ ВІДПОВІДАЛЬНІСТЮ "ОПЕРАТИВНА СОЦІОЛОГІЯ"</t>
  </si>
  <si>
    <t xml:space="preserve">40366455</t>
  </si>
  <si>
    <t xml:space="preserve">Україна, 49000, Дніпропетровська область, місто Дніпро, вулиця Івана Акінфієва, будинок № 18, офіс 106</t>
  </si>
  <si>
    <t xml:space="preserve">За послуги соціального дослідження за липень за рах. 17 від 03.07.2020 р. дог. 11/04/2020-Д Без ПДВ</t>
  </si>
  <si>
    <t xml:space="preserve">6356</t>
  </si>
  <si>
    <t xml:space="preserve">Оплата за проведення платежів по системі Клієнт-Банк зг. Договору №59741/1 вiд 01.02.2018 за період з 14.07.2020 по 14.07.2020. Без ПДВ.</t>
  </si>
  <si>
    <t xml:space="preserve">406</t>
  </si>
  <si>
    <t xml:space="preserve">ТОВАРИСТВО З ОБМЕЖЕНОЮ ВІДПОВІДАЛЬНІСТЮ "КН-ТЕЛ"</t>
  </si>
  <si>
    <t xml:space="preserve">38958619</t>
  </si>
  <si>
    <t xml:space="preserve">Україна, 03680, місто Київ, вулиця Миколи Грінченка, будинок № 2/1</t>
  </si>
  <si>
    <t xml:space="preserve">абон плата за послуги інтернет за липень 2020 рах №2/5761-151019КН 20062301 від 23.06.2020 дог.№ 2/5761-151019 КН ПДВ 20% 1333.33 грн.</t>
  </si>
  <si>
    <t xml:space="preserve">407</t>
  </si>
  <si>
    <t xml:space="preserve">абон плата за послуги інтернет за червень  2020 рах №2/5761-151019КН 20052501 від 25.05.2020 дог.№ 2/5761-151019 КН ПДВ 20% 1333.33 грн.</t>
  </si>
  <si>
    <t xml:space="preserve">411</t>
  </si>
  <si>
    <t xml:space="preserve">За послуги соціального дослідження за серпень за рах. 17 від 03.07.2020 р. дог. 11/04/2020-Д Без ПДВ</t>
  </si>
  <si>
    <t xml:space="preserve">404</t>
  </si>
  <si>
    <t xml:space="preserve">ТОВАРИСТВО З ОБМЕЖЕНОЮ ВІДПОВІДАЛЬНІСТЮ "ТОРГІВЕЛЬНИЙ ЦЕНТР 95"</t>
  </si>
  <si>
    <t xml:space="preserve">43218224</t>
  </si>
  <si>
    <t xml:space="preserve">Україна, 50069, Дніпропетровська область, місто Кривий Ріг, вулиця Площа Горького, будинок № 10</t>
  </si>
  <si>
    <t xml:space="preserve">Сплата за суборенду  за липень  2020року за договором 1 від 12.09.2020 р. та раз. 26 від 19.06.2020  Без ПДВ</t>
  </si>
  <si>
    <t xml:space="preserve">1019</t>
  </si>
  <si>
    <t xml:space="preserve">Комісійна винагорода Банку за зарахування коштів на рахунки працівників Політична Партія  "СЛУГА НАРОДУ" зг. договору №ЗП-1620 від. 27.03.2020 р. без ПДВ.</t>
  </si>
  <si>
    <t xml:space="preserve">6518</t>
  </si>
  <si>
    <t xml:space="preserve">Оплата за проведення платежів по системі Клієнт-Банк зг. Договору №59741/1 вiд 01.02.2018 за період з 15.07.2020 по 15.07.2020. Без ПДВ.</t>
  </si>
  <si>
    <t xml:space="preserve">415</t>
  </si>
  <si>
    <t xml:space="preserve">УПРАВЛІННЯ ДЕРЖАВНОЇ КАЗНАЧЕЙСЬКОЇ СЛУЖБИ УКРАЇНИ У ШЕВЧЕНКІВСЬКОМУ РАЙОНІ М.КИЄВА</t>
  </si>
  <si>
    <t xml:space="preserve">37995466</t>
  </si>
  <si>
    <t xml:space="preserve">04128, м.Київ, ВУЛИЦЯ АКАДЕМІКА ТУПОЛЄВА, будинок 28 А</t>
  </si>
  <si>
    <t xml:space="preserve">*;101;40422142;11011000; Перерахов. Війського збору першої половини заробітної плати за липень   2020 р. у повній мірі</t>
  </si>
  <si>
    <t xml:space="preserve">417</t>
  </si>
  <si>
    <t xml:space="preserve">*;101;40422141;11010100 Перерахов. НДФЛ з першої половини заробітної плати (авансу)  за липень  2020 р у повній мірі.</t>
  </si>
  <si>
    <t xml:space="preserve">413</t>
  </si>
  <si>
    <t xml:space="preserve">За послуги соціального дослідження за вересень за рах. 17 від 03.07.2020 р. дог. 11/04/2020-Д Без ПДВ</t>
  </si>
  <si>
    <t xml:space="preserve">416</t>
  </si>
  <si>
    <t xml:space="preserve">ГОЛОВНЕ УПРАВЛІННЯ ДПС У М. КИЄВІ</t>
  </si>
  <si>
    <t xml:space="preserve">43141267</t>
  </si>
  <si>
    <t xml:space="preserve">Україна, 04116, місто Київ, вулиця Шолуденка, будинок № 33/19</t>
  </si>
  <si>
    <t xml:space="preserve">*;101;40422142; 70 71010000 00 Перерах. ЄСВ з авансу за липень  2020 р. 22% у повній мірі</t>
  </si>
  <si>
    <t xml:space="preserve">426</t>
  </si>
  <si>
    <t xml:space="preserve">КИЇВСЬКА МІСЬКА ДИРЕКЦІЯ АКЦІОНЕРНОГО ТОВАРИСТВА "УКРПОШТА"</t>
  </si>
  <si>
    <t xml:space="preserve">01189979</t>
  </si>
  <si>
    <t xml:space="preserve">Україна, 01001, місто Київ, вулиця Хрещатик, будинок № 22</t>
  </si>
  <si>
    <t xml:space="preserve">Предоплата за безадресну доставку за рах 111.11.1.3-163 от 14.07.2020 за договором 111.11.1.3-671/1  25.02.2020 р доп.уг. 1 ПДВ 20% 53318.00 грн.</t>
  </si>
  <si>
    <t xml:space="preserve">429</t>
  </si>
  <si>
    <t xml:space="preserve">Предоплата за пересилання  за рах 111.11.1.3-164 от 14.07.2020 за договором 111.11.1.3-672  25.02.2020 р доп.уг. 1 ПДВ 20% 7034.67 грн.</t>
  </si>
  <si>
    <t xml:space="preserve">6026</t>
  </si>
  <si>
    <t xml:space="preserve">Оплата за проведення платежів по системі Клієнт-Банк зг. Договору №59741/1 вiд 01.02.2018 за період з 16.07.2020 по 16.07.2020. Без ПДВ.</t>
  </si>
  <si>
    <t xml:space="preserve">422</t>
  </si>
  <si>
    <t xml:space="preserve">ТОВАРИСТВО З ОБМЕЖЕНОЮ ВІДПОВІДАЛЬНІСТЮ "РЕСТОРАН "АЛЬБАТРОС"</t>
  </si>
  <si>
    <t xml:space="preserve">35856690</t>
  </si>
  <si>
    <t xml:space="preserve">Україна, 61045, Харківська область, місто Харків, вулиця Отакара Яроша, будинок № 18 А</t>
  </si>
  <si>
    <t xml:space="preserve">Доплата за послуги з обслуговування заходу та кейтерингові послуги зг. дог. № 16-06/1 від 16.06.2020 р. в т. ч. ПДВ 20% 425.33 грн.</t>
  </si>
  <si>
    <t xml:space="preserve">423</t>
  </si>
  <si>
    <t xml:space="preserve">ТОВАРИСТВО З ОБМЕЖЕНОЮ ВІДПОВІДАЛЬНІСТЮ "КІМО КОНСАЛТИНГОВА КОМПАНІЯ"</t>
  </si>
  <si>
    <t xml:space="preserve">37974755</t>
  </si>
  <si>
    <t xml:space="preserve">Україна, 04070, місто Київ, вулиця Волоська, будинок № 24, офіс 32</t>
  </si>
  <si>
    <t xml:space="preserve">ПРЕДОПЛАТА ЗА ІНФОРМАЦІЙНО-КОНСУЛЬТАЦІЙНІ ПОСЛУГИ. ЗГ. РАХ. 10014 ВІД 15.07.2020 Без ПДВ</t>
  </si>
  <si>
    <t xml:space="preserve">424</t>
  </si>
  <si>
    <t xml:space="preserve">ТОВАРИСТВО З ОБМЕЖЕНОЮ ВІДПОВІДАЛЬНІСТЮ "Ю-КОНТРОЛ"</t>
  </si>
  <si>
    <t xml:space="preserve">39404434</t>
  </si>
  <si>
    <t xml:space="preserve">Україна, 02098, місто Київ, вулиця Шумського Юрія, будинок № 1А, квартира 117</t>
  </si>
  <si>
    <t xml:space="preserve">ПРЕДОПЛАТА ЗА ЛІЦНЗІЇ СИСТЕМ YOUCONTROL "ПОВНИЙ ДОСТУП" ТА "СТАНДАРТНА НА МІСЯЦЬ" ЗГ. ДОГ Л/907/40422142 ВІД 07.07.20 ТА РАХ. 1341 ВІД 07.07.2020</t>
  </si>
  <si>
    <t xml:space="preserve">17.07.2020</t>
  </si>
  <si>
    <t xml:space="preserve">6497</t>
  </si>
  <si>
    <t xml:space="preserve">Оплата за проведення платежів по системі Клієнт-Банк зг. Договору №59741/1 вiд 01.02.2018 за період з 17.07.2020 по 17.07.2020. Без ПДВ.</t>
  </si>
  <si>
    <t xml:space="preserve">432</t>
  </si>
  <si>
    <t xml:space="preserve">ГРОМАДСЬКА ОРГАНІЗАЦІЯ "ПІДПРИЄМЕЦЬ-СЛУГА НАРОДУ"</t>
  </si>
  <si>
    <t xml:space="preserve">43669721</t>
  </si>
  <si>
    <t xml:space="preserve">Україна, 01024, місто Київ, Вул.Круглоуніверситетська, будинок 7, офіс 26</t>
  </si>
  <si>
    <t xml:space="preserve">Оплата за договором ДОГОВІР ПРО МАТЕРІАЛЬНУ (ФІНАНСОВУ) ПІДТРИМКУ У ФОРМІ БЕЗПОВОРОТНОЇ ФІНДОПОМОГИ №01/20 ВІД 10.07.2020 Р. БЕЗ ПДВ.
Сума 577824,00
</t>
  </si>
  <si>
    <t xml:space="preserve">438</t>
  </si>
  <si>
    <t xml:space="preserve">ОПЛАТА ЗАБОРГОВАНОСТІ ЗА РКО ЗГ. ДОГ59741/3 ВІД 18.12.2019 Р Без ПДВ</t>
  </si>
  <si>
    <t xml:space="preserve">7100</t>
  </si>
  <si>
    <t xml:space="preserve">Оплата за проведення платежів по системі Клієнт-Банк зг. Договору №59741/1 вiд 01.02.2018 за період з 21.07.2020 по 21.07.2020. Без ПДВ.</t>
  </si>
  <si>
    <t xml:space="preserve">434</t>
  </si>
  <si>
    <t xml:space="preserve">ТОВАРИСТВО З ОБМЕЖЕНОЮ ВІДПОВІДАЛЬНІСТЮ "ТД "ОНІКС"</t>
  </si>
  <si>
    <t xml:space="preserve">40782626</t>
  </si>
  <si>
    <t xml:space="preserve">Україна, 21001, місто Вінниця, вулиця Олександра Довженка, будинок № 35/48, офіс 49</t>
  </si>
  <si>
    <t xml:space="preserve">Сплата за комунальні послуги  за березень 2020 зг. акту 110 від 31.03.2020 р. Без ПДВ</t>
  </si>
  <si>
    <t xml:space="preserve">6156</t>
  </si>
  <si>
    <t xml:space="preserve">Оплата за проведення платежів по системі Клієнт-Банк зг. Договору №59741/1 вiд 01.02.2018 за період з 22.07.2020 по 22.07.2020. Без ПДВ.</t>
  </si>
  <si>
    <t xml:space="preserve">445</t>
  </si>
  <si>
    <t xml:space="preserve">ТОВАРИСТВО З ОБМЕЖЕНОЮ ВІДПОВІДАЛЬНІСТЮ "УКРАЇНСЬКИЙ ГАЗЕТНИЙ СИНДИКАТ"</t>
  </si>
  <si>
    <t xml:space="preserve">39699378</t>
  </si>
  <si>
    <t xml:space="preserve">Україна, 07403, Київська область, місто Бровари, вулиця Москаленка Сергія, будинок № 16-Б</t>
  </si>
  <si>
    <t xml:space="preserve">Предоплата  за друк газети "Слуга Народу" згідно рахунку 311 від 20.07.20 р. та договору № 39699378/10022020 від 10.02.20  в т. ч. ПДВ 20% 142500.00 грн.</t>
  </si>
  <si>
    <t xml:space="preserve">6480</t>
  </si>
  <si>
    <t xml:space="preserve">Оплата за проведення платежів по системі Клієнт-Банк зг. Договору №59741/1 вiд 01.02.2018 за період з 23.07.2020 по 23.07.2020. Без ПДВ.</t>
  </si>
  <si>
    <t xml:space="preserve">457</t>
  </si>
  <si>
    <t xml:space="preserve">За послуги соціального дослідження за рах. 20 від 21.07.2020 р. дог. 11/04/2020-Д Без ПДВ</t>
  </si>
  <si>
    <t xml:space="preserve">456</t>
  </si>
  <si>
    <t xml:space="preserve">МАТЕРІАЛЬНА ПІДТРИМКА У ФОРМІ БЕЗПОВОРОТНЬОЇ ФІН. ДОПОМОГИ ЗГ. ДОГ 01/20 ВІД 10.07.2020 Без ПДВ</t>
  </si>
  <si>
    <t xml:space="preserve">6226</t>
  </si>
  <si>
    <t xml:space="preserve">Оплата за проведення платежів по системі Клієнт-Банк зг. Договору №59741/1 вiд 01.02.2018 за період з 24.07.2020 по 24.07.2020. Без ПДВ.</t>
  </si>
  <si>
    <t xml:space="preserve">87</t>
  </si>
  <si>
    <t xml:space="preserve">ТОВАРИСТВО З ОБМЕЖЕНОЮ ВІДПОВІДАЛЬНІСТЮ "Ц.І.Т."</t>
  </si>
  <si>
    <t xml:space="preserve">37037811</t>
  </si>
  <si>
    <t xml:space="preserve">Україна, 04071, місто Київ, вулиця Межигірська, будинок № 5, квартира 18</t>
  </si>
  <si>
    <t xml:space="preserve">Передплата за одноразове підкючення та супровід ЄДРПОУ 25 оргнанізацій за договором 22072020/3 від 22.07.20 без ПДВ</t>
  </si>
  <si>
    <t xml:space="preserve">88</t>
  </si>
  <si>
    <t xml:space="preserve">Передплата за розбобку та підкючення НПО для  ЄДРПОУ 25 оргнанізацій за договором 22072020/2 від 22.07.20 без ПДВ</t>
  </si>
  <si>
    <t xml:space="preserve">467</t>
  </si>
  <si>
    <t xml:space="preserve">ВИДАВНИЦТВО "ПРАВО"</t>
  </si>
  <si>
    <t xml:space="preserve">23465351</t>
  </si>
  <si>
    <t xml:space="preserve">Україна, 61002, Харківська область, місто Харків, вулиця Чернишевського, будинок № 80</t>
  </si>
  <si>
    <t xml:space="preserve">Предоплата за друк примірників виборчого кодексу України 2000 шт згідно рах. 5212 від 27.07.2020 та дог. КП 27/07 від 27.07.2020 р. Без ПДВ</t>
  </si>
  <si>
    <t xml:space="preserve">469</t>
  </si>
  <si>
    <t xml:space="preserve">ТОВАРИСТВО З ОБМЕЖЕНОЮ ВІДПОВІДАЛЬНІСТЮ "АУДИТОРСЬКА ФІРМА "ІНТЕР-АУДИТ КРОУ"</t>
  </si>
  <si>
    <t xml:space="preserve">30634365</t>
  </si>
  <si>
    <t xml:space="preserve">Україна, 01133, місто Київ, бульвар Лесі Українки, будинок № 10, квартира 61</t>
  </si>
  <si>
    <t xml:space="preserve">За послугу аудита фінансової звітності зг. рах 100 від 24.07.2020  та дог. 1027/112 від 17.02.2020  Без ПДВ</t>
  </si>
  <si>
    <t xml:space="preserve">5322</t>
  </si>
  <si>
    <t xml:space="preserve">Оплата за проведення платежів по системі Клієнт-Банк зг. Договору №59741/1 вiд 01.02.2018 за період з 28.07.2020 по 28.07.2020. Без ПДВ.</t>
  </si>
  <si>
    <t xml:space="preserve">458</t>
  </si>
  <si>
    <t xml:space="preserve">ТОВАРИСТВО З ОБМЕЖЕНОЮ ВІДПОВІДАЛЬНІСТЮ "ІНТРЕЙД ТІМ"</t>
  </si>
  <si>
    <t xml:space="preserve">38491809</t>
  </si>
  <si>
    <t xml:space="preserve">Україна, 08322, Київська область, Бориспільський р-н, село Проліски, вулиця  Щаслива, будинок № 5, квартира 38</t>
  </si>
  <si>
    <t xml:space="preserve">Предоплата за послуги розміщення реклами в інтернет у серпні 2020 р за рах.  СФ-0000017 23.07.2020, дог.№ 02032020/1 02.03.2020 р, в т. ч. ПДВ 20% 70000.00 грн.</t>
  </si>
  <si>
    <t xml:space="preserve">29.07.2020</t>
  </si>
  <si>
    <t xml:space="preserve">5091</t>
  </si>
  <si>
    <t xml:space="preserve">Оплата за проведення платежів по системі Клієнт-Банк зг. Договору №59741/1 вiд 01.02.2018 за період з 29.07.2020 по 29.07.2020. Без ПДВ.</t>
  </si>
  <si>
    <t xml:space="preserve">470</t>
  </si>
  <si>
    <t xml:space="preserve">43157146</t>
  </si>
  <si>
    <t xml:space="preserve">Предоплата за право використання ком'ютерної програми "Дебет -Кредит"  Пакет "Профі плюс" зг. рах 777/13106/500 від 29.07.2020 Без ПДВ</t>
  </si>
  <si>
    <t xml:space="preserve">471</t>
  </si>
  <si>
    <t xml:space="preserve">ТОВАРИСТВО З ОБМЕЖЕНОЮ ВІДПОВІДАЛЬНІСТЮ "ПРОФМАРКЕТ СЕРВІС"</t>
  </si>
  <si>
    <t xml:space="preserve">43417795</t>
  </si>
  <si>
    <t xml:space="preserve">Україна, 01042, місто Київ, вулиця Академіка Філатова, будинок № 1/22, офіс 9</t>
  </si>
  <si>
    <t xml:space="preserve">Сплата за послуги надання персоналу згідно дог. ПС21012020-СН від 21.01.2020 та рах. 7 від 29.07.20  в т. ч. ПДВ 20% 490842.84 грн.</t>
  </si>
  <si>
    <t xml:space="preserve">478</t>
  </si>
  <si>
    <t xml:space="preserve">ТОВАРИСТВО З ОБМЕЖЕНОЮ ВІДПОВІДАЛЬНІСТЮ "ИНФОРМ-СЕРВИС"</t>
  </si>
  <si>
    <t xml:space="preserve">31555153</t>
  </si>
  <si>
    <t xml:space="preserve">Україна, 61012, Харківська область, місто Харків, вулиця Суздальські Ряди, будинок № 12</t>
  </si>
  <si>
    <t xml:space="preserve">Сплата за послуги орендита компенсація комун. витрат за червень  зг. акту 1250 від 30.06.2020</t>
  </si>
  <si>
    <t xml:space="preserve">6319</t>
  </si>
  <si>
    <t xml:space="preserve">Оплата за проведення платежів по системі Клієнт-Банк зг. Договору №59741/1 вiд 01.02.2018 за період з 30.07.2020 по 30.07.2020. Без ПДВ.</t>
  </si>
  <si>
    <t xml:space="preserve">476</t>
  </si>
  <si>
    <t xml:space="preserve">ТОВАРИСТВО З ОБМЕЖЕНОЮ ВІДПОВІДАЛЬНІСТЮ "КОНСІОН"</t>
  </si>
  <si>
    <t xml:space="preserve">36175673</t>
  </si>
  <si>
    <t xml:space="preserve">Україна, 04050, місто Київ, вул.Герцена, будинок № 17-25</t>
  </si>
  <si>
    <t xml:space="preserve">Сплата за юридичні послуги в липні 2020 року відп. до договору 010620-1 від 01.06.2020 р. та рах 2-2020 від 21.07.2020 р. Без ПДВ</t>
  </si>
  <si>
    <t xml:space="preserve">488</t>
  </si>
  <si>
    <t xml:space="preserve">77534</t>
  </si>
  <si>
    <t xml:space="preserve">Оплата за проведення платежів по системі Клієнт-Банк зг. Договору №59741/1 вiд 01.02.2018 за період з 31.07.2020 по 31.07.2020. Без ПДВ.</t>
  </si>
  <si>
    <t xml:space="preserve">90119</t>
  </si>
  <si>
    <t xml:space="preserve">Комісія за.пакетне обслуговування зг. договору №59741/1 від 01.02.2018 за період з 01.07.2020р. по 31.07.2020р.</t>
  </si>
  <si>
    <t xml:space="preserve">479</t>
  </si>
  <si>
    <t xml:space="preserve">*;101;40422141;11010100 Перерахов. НДФЛ з другої половини заробітної плати   за липень  2020 р у повній мірі.</t>
  </si>
  <si>
    <t xml:space="preserve">480</t>
  </si>
  <si>
    <t xml:space="preserve">*;101;40422142;11011000; Перерахов. Війського збору другої половини заробітної плати за липень   2020 р. у повній мірі</t>
  </si>
  <si>
    <t xml:space="preserve">481</t>
  </si>
  <si>
    <t xml:space="preserve">*;101;40422142; 70 71010000 00 Перерах. ЄСВ з заробіної плати за липень  2020 р. 22% у повній мірі</t>
  </si>
  <si>
    <t xml:space="preserve">03.08.2020</t>
  </si>
  <si>
    <t xml:space="preserve">28131</t>
  </si>
  <si>
    <t xml:space="preserve">Оплата за проведення платежів по системі Клієнт-Банк зг. Договору №59741/1 вiд 01.02.2018 за період з 03.08.2020 по 03.08.2020. Без ПДВ.</t>
  </si>
  <si>
    <t xml:space="preserve">ТОВАРИСТВО З ОБМЕЖЕНОЮ ВІДПОВІДАЛЬНІСТЮ "КІТ МЕДІА"</t>
  </si>
  <si>
    <t xml:space="preserve">41497858</t>
  </si>
  <si>
    <t xml:space="preserve">Україна, 03150, місто Київ, вулиця Предславинська, будинок № 13</t>
  </si>
  <si>
    <t xml:space="preserve">Предоплата за рекламні послуги згідно договору 117 від 30.06.2020 р.  в т. ч. ПДВ 20% 206944.25 грн.</t>
  </si>
  <si>
    <t xml:space="preserve">04.08.2020</t>
  </si>
  <si>
    <t xml:space="preserve">7005</t>
  </si>
  <si>
    <t xml:space="preserve">Оплата за проведення платежів по системі Клієнт-Банк зг. Договору №59741/1 вiд 01.02.2018 за період з 04.08.2020 по 04.08.2020. Без ПДВ.</t>
  </si>
  <si>
    <t xml:space="preserve">482</t>
  </si>
  <si>
    <t xml:space="preserve">Закомплекс комунікаційних послуг (написання статей, виготовлення графічних матеріалів ТОЩО) ЗГ. рах 50 від 31.07.2020р. до дог 20/01-102  в т. ч. ПДВ 20% 38441.</t>
  </si>
  <si>
    <t xml:space="preserve">485</t>
  </si>
  <si>
    <t xml:space="preserve">Спалата за друк газети "Слуга Народу" згідно рахунку 311 від 20.07.20 р. та договору № 39699378/10022020 від 10.02.20  в т. ч. ПДВ 20% 338198.22 грн.</t>
  </si>
  <si>
    <t xml:space="preserve">484</t>
  </si>
  <si>
    <t xml:space="preserve">За послуги соціального дослідження за рах. 21 від 27.0.2020 р. дог. 11/04/2020-Д 24.07.2020 р.  Без ПДВ</t>
  </si>
  <si>
    <t xml:space="preserve">483</t>
  </si>
  <si>
    <t xml:space="preserve">Попередня оплата за інформ. послуги  по збору та  аналізу даних у ЗМІ зг рах.02/0207/2020 від 03.08.2020 та договору 0207/2020 від 02.07.2020 року.  Без ПДВ</t>
  </si>
  <si>
    <t xml:space="preserve">05.08.2020</t>
  </si>
  <si>
    <t xml:space="preserve">486</t>
  </si>
  <si>
    <t xml:space="preserve">ТОВАРИСТВО З ОБМЕЖЕНОЮ ВІДПОВІДАЛЬНІСТЮ "ЗЕ МЕДІА"</t>
  </si>
  <si>
    <t xml:space="preserve">35370145</t>
  </si>
  <si>
    <t xml:space="preserve">Україна, 01024, місто Київ, вулиця Велика Васильківська, будинок № 13/1</t>
  </si>
  <si>
    <t xml:space="preserve">Предоплата за рекламні послуг згідно  дог. 01-270720 27.07.20 р в т. ч. ПДВ 20% 2333333.33 грн.</t>
  </si>
  <si>
    <t xml:space="preserve">6478</t>
  </si>
  <si>
    <t xml:space="preserve">Оплата за проведення платежів по системі Клієнт-Банк зг. Договору №59741/1 вiд 01.02.2018 за період з 05.08.2020 по 05.08.2020. Без ПДВ.</t>
  </si>
  <si>
    <t xml:space="preserve">06.08.2020</t>
  </si>
  <si>
    <t xml:space="preserve">6568</t>
  </si>
  <si>
    <t xml:space="preserve">Оплата за проведення платежів по системі Клієнт-Банк зг. Договору №59741/1 вiд 01.02.2018 за період з 06.08.2020 по 06.08.2020. Без ПДВ.</t>
  </si>
  <si>
    <t xml:space="preserve">91</t>
  </si>
  <si>
    <t xml:space="preserve">ТОВАРИСТВО З ОБМЕЖЕНОЮ ВІДПОВІДАЛЬНІСТЮ "КИЇВ ІНТЕРНЕШЕНЕЛ КОНВЕНШЕН ЦЕНТР"</t>
  </si>
  <si>
    <t xml:space="preserve">42982857</t>
  </si>
  <si>
    <t xml:space="preserve">Україна, 04070, місто Київ, Паркова дорога, будинок № 16-А</t>
  </si>
  <si>
    <t xml:space="preserve">Орендна плата за договором 0104/2020 СЗН рах. 97 від 16.07.2020 в т. ч. ПДВ 20% 66163.80 грн.</t>
  </si>
  <si>
    <t xml:space="preserve">90</t>
  </si>
  <si>
    <t xml:space="preserve">Оплата за безадресну доставку за рах 111.11.1.3-195 от 07.08.2020 за договором 111.11.1.3-671/1  25.02.2020 р доп.уг. 1 в т. ч. ПДВ 20% 53190.80 грн.</t>
  </si>
  <si>
    <t xml:space="preserve">489</t>
  </si>
  <si>
    <t xml:space="preserve">Оплата за пересилання поштових відправлень  за рах 111.11.1.3-196 от 07.08.2020 за договором 111.11.1.3-672  25.02.2020 р доп.уг. 1 ПДВ 20% 7034.67 грн.</t>
  </si>
  <si>
    <t xml:space="preserve">494</t>
  </si>
  <si>
    <t xml:space="preserve">ТОВАРИСТВО З ОБМЕЖЕНОЮ ВІДПОВІДАЛЬНІСТЮ "ВМС"</t>
  </si>
  <si>
    <t xml:space="preserve">24748312</t>
  </si>
  <si>
    <t xml:space="preserve">Україна, 01054, місто Київ, вулиця Дмитрівська, будинок № 35-А, квартира 1</t>
  </si>
  <si>
    <t xml:space="preserve">Оплата за папір зг. рах СФ-00607 від 10.08.2020 року. в т. ч. ПДВ 20% 1020.00 грн.</t>
  </si>
  <si>
    <t xml:space="preserve">5947</t>
  </si>
  <si>
    <t xml:space="preserve">Оплата за проведення платежів по системі Клієнт-Банк зг. Договору №59741/1 вiд 01.02.2018 за період з 12.08.2020 по 12.08.2020. Без ПДВ.</t>
  </si>
  <si>
    <t xml:space="preserve">491</t>
  </si>
  <si>
    <t xml:space="preserve">Предоплата за послуги розміще ння реклами в інтернет у серпні 2020 р за рах.  СФ-0000021 07.08.2020, дог.№ 02032020/1 02.03.2020 р, в т. ч. ПДВ 20% 140000.00 гр</t>
  </si>
  <si>
    <t xml:space="preserve">490</t>
  </si>
  <si>
    <t xml:space="preserve">13.08.2020</t>
  </si>
  <si>
    <t xml:space="preserve">5960</t>
  </si>
  <si>
    <t xml:space="preserve">Оплата за проведення платежів по системі Клієнт-Банк зг. Договору №59741/1 вiд 01.02.2018 за період з 13.08.2020 по 13.08.2020. Без ПДВ.</t>
  </si>
  <si>
    <t xml:space="preserve">495</t>
  </si>
  <si>
    <t xml:space="preserve">Безповоротня матеріальна допомога за дог. 01/20 від 10.07.2020 року Без ПДВ</t>
  </si>
  <si>
    <t xml:space="preserve">496</t>
  </si>
  <si>
    <t xml:space="preserve">1832</t>
  </si>
  <si>
    <t xml:space="preserve">1835</t>
  </si>
  <si>
    <t xml:space="preserve">6887</t>
  </si>
  <si>
    <t xml:space="preserve">Оплата за проведення платежів по системі Клієнт-Банк зг. Договору №59741/1 вiд 01.02.2018 за період з 14.08.2020 по 14.08.2020. Без ПДВ.</t>
  </si>
  <si>
    <t xml:space="preserve">498</t>
  </si>
  <si>
    <t xml:space="preserve">*;101;40422141;11010100 Перерахов. НДФЛ з авансу за серпень  2020 р у повній мірі.</t>
  </si>
  <si>
    <t xml:space="preserve">499</t>
  </si>
  <si>
    <t xml:space="preserve">*;101;40422142;11011000; Перерахов. Війського збору з авансу за серпень    2020 р. у повній мірі</t>
  </si>
  <si>
    <t xml:space="preserve">501</t>
  </si>
  <si>
    <t xml:space="preserve">*;101;40422141;11010100 Перерахов. НДФЛ з розрахунку при звільнені Жука Р.В.  за серпень  2020 р у повній мірі.</t>
  </si>
  <si>
    <t xml:space="preserve">502</t>
  </si>
  <si>
    <t xml:space="preserve">*;101;40422142;11011000; Перерахов. Війського збору з розрахунку при звільнені Жука Р.В.  за серпень    2020 р. у повній мірі</t>
  </si>
  <si>
    <t xml:space="preserve">497</t>
  </si>
  <si>
    <t xml:space="preserve">*;101;40422142; 70 71010000 00 Перерах. ЄСВ з авансу за серпень  2020 р. 22% у повній мірі</t>
  </si>
  <si>
    <t xml:space="preserve">500</t>
  </si>
  <si>
    <t xml:space="preserve">*;101;40422142; 70 71010000 00 Перерах. ЄСВ з розрахунку при звільнені  Жука Р.В. за серпень 2020 р. 22% у повній мірі</t>
  </si>
  <si>
    <t xml:space="preserve">507</t>
  </si>
  <si>
    <t xml:space="preserve">Предоплата за рекламні послуг згідно  рах. 9 від 03.08.2020 р. до дог. 01-270720 27.07.20 р   в т. ч. ПДВ 20% 617500.67 грн.</t>
  </si>
  <si>
    <t xml:space="preserve">6178</t>
  </si>
  <si>
    <t xml:space="preserve">Оплата за проведення платежів по системі Клієнт-Банк зг. Договору №59741/1 вiд 01.02.2018 за період з 18.08.2020 по 18.08.2020. Без ПДВ.</t>
  </si>
  <si>
    <t xml:space="preserve">509</t>
  </si>
  <si>
    <t xml:space="preserve">Предоплата за рекламні послуги згідно рах 218 12.08.2020 до  договору 117 від 30.06.2020 р.  в т. ч. ПДВ 20% 148166.40 грн.</t>
  </si>
  <si>
    <t xml:space="preserve">504</t>
  </si>
  <si>
    <t xml:space="preserve">Сплата за комунальні  послуги за  липень  2020 року за дог.1/1 від 12.09.2019 р  та рах. 326 від 31.07.2020 року.  Без ПДВ</t>
  </si>
  <si>
    <t xml:space="preserve">505</t>
  </si>
  <si>
    <t xml:space="preserve">506</t>
  </si>
  <si>
    <t xml:space="preserve">510</t>
  </si>
  <si>
    <t xml:space="preserve">43709004</t>
  </si>
  <si>
    <t xml:space="preserve">Україна, 01010, м.Київ, вулиця Московська, будинок 8Б</t>
  </si>
  <si>
    <t xml:space="preserve">Фінансування обласної організації згідно бюджету за серпень  2020 р., Без ПДВ</t>
  </si>
  <si>
    <t xml:space="preserve">6316</t>
  </si>
  <si>
    <t xml:space="preserve">Оплата за проведення платежів по системі Клієнт-Банк зг. Договору №59741/1 вiд 01.02.2018 за період з 20.08.2020 по 20.08.2020. Без ПДВ.</t>
  </si>
  <si>
    <t xml:space="preserve">511</t>
  </si>
  <si>
    <t xml:space="preserve">512</t>
  </si>
  <si>
    <t xml:space="preserve">513</t>
  </si>
  <si>
    <t xml:space="preserve">КІРОВОГРАДСЬКА ОБЛАСНА ОРГАНІЗАЦІЯ "СЛУГА НАРОДУ"</t>
  </si>
  <si>
    <t xml:space="preserve">43722580</t>
  </si>
  <si>
    <t xml:space="preserve">Україна, 25031, Кіровоградська область, місто Кропивницький,проспект Університетський , будинок 25Г</t>
  </si>
  <si>
    <t xml:space="preserve">516</t>
  </si>
  <si>
    <t xml:space="preserve">ПРИВАТНЕ ПІДПРИЄМСТВО "АРТКОМ"</t>
  </si>
  <si>
    <t xml:space="preserve">32711215</t>
  </si>
  <si>
    <t xml:space="preserve">Україна, 04050, місто Київ, вулиця Мельникова, будинок № 12</t>
  </si>
  <si>
    <t xml:space="preserve">За розповсюдження рекламних матеріалів  в т.ч. ПДВ 20% 1442,83 грн.
</t>
  </si>
  <si>
    <t xml:space="preserve">8852</t>
  </si>
  <si>
    <t xml:space="preserve">Оплата за проведення платежів по системі Клієнт-Банк зг. Договору №59741/1 вiд 01.02.2018 за період з 25.08.2020 по 25.08.2020. Без ПДВ.</t>
  </si>
  <si>
    <t xml:space="preserve">515</t>
  </si>
  <si>
    <t xml:space="preserve">Предоплата за рекламні послуги згідно  договору 117 від 30.06.2020 р. та рах.236  19.08.2020, в т. ч. ПДВ 20% 23328,00 грн.
</t>
  </si>
  <si>
    <t xml:space="preserve">527</t>
  </si>
  <si>
    <t xml:space="preserve">ТОВАРИСТВО З ОБМЕЖЕНОЮ ВІДПОВІДАЛЬНІСТЮ "РЕДАКЦІЯ ГАЗЕТИ "ВІННИЧЧИНА"</t>
  </si>
  <si>
    <t xml:space="preserve">02471614</t>
  </si>
  <si>
    <t xml:space="preserve">Україна, 21100, Вінницька область, місто Вінниця, вулиця Хмельницьке Шосе, будинок № 7</t>
  </si>
  <si>
    <t xml:space="preserve">Предоплата за  інформаційні та рекламні послуги за  рах. СФ-0000449 від 21.08.2020 та дод. уг.1 до дог ДГ-73 (23.07.20) в т. ч. ПДВ 20% 1710.00 грн.</t>
  </si>
  <si>
    <t xml:space="preserve">537</t>
  </si>
  <si>
    <t xml:space="preserve">ТОВАРИСТВО З ОБМЕЖЕНОЮ ВІДПОВІДАЛЬНІСТЮ "ГАЗЕТА "ВОЛИНЬ"</t>
  </si>
  <si>
    <t xml:space="preserve">02471695</t>
  </si>
  <si>
    <t xml:space="preserve">Україна, 43000, Волинська область, місто Луцьк, проспект Волі, будинок № 13</t>
  </si>
  <si>
    <t xml:space="preserve">Предоплата за інформаційні та рекламні послуги зг. рах. 2582   від 20.08.2020  та дог. М-2020/27  від 20.07.2020 Без ПДВ</t>
  </si>
  <si>
    <t xml:space="preserve">526</t>
  </si>
  <si>
    <t xml:space="preserve">ТОВАРИСТВО З ОБМЕЖЕНОЮ ВІДПОВІДАЛЬНІСТЮ "МЕДІА ГРУПА СЛОВ'ЯНСЬК"</t>
  </si>
  <si>
    <t xml:space="preserve">02472074</t>
  </si>
  <si>
    <t xml:space="preserve">Україна, 84122, Донецька область, місто Слов'янськ, вулиця Васильківська, будинок № 37-А</t>
  </si>
  <si>
    <t xml:space="preserve">Предоплата за  рекламні та  інформаційні  послуги зг. дог 17 від 21.07.2020 та рах. 196 від 19.08.2020 Без ПДВ</t>
  </si>
  <si>
    <t xml:space="preserve">551</t>
  </si>
  <si>
    <t xml:space="preserve">ТОВАРИСТВО З ОБМЕЖЕНОЮ ВІДПОВІДАЛЬНІСТЮ "РЕДАКЦІЯ ГАЗЕТИ "ПАНОРАМА"</t>
  </si>
  <si>
    <t xml:space="preserve">02472654</t>
  </si>
  <si>
    <t xml:space="preserve">Україна, 89600, Закарпатська область, місто Мукачево, площа Кирила і Мефодія, будинок № 29/3</t>
  </si>
  <si>
    <t xml:space="preserve">Предоплата за інформаційні та рекламні послуги зг. рах. СФ-0000151  від  19.08.2020 та дог. М-2020/31   від 20.07.2020 Без ПДВ</t>
  </si>
  <si>
    <t xml:space="preserve">540</t>
  </si>
  <si>
    <t xml:space="preserve">КОЛЕКТИВНЕ ПІДПРИЄМСТВО НЕЗАЛЕЖНА ГРОМАДСЬКО-ПОЛІТИЧНА ГАЗЕТА МИКОЛАЇВСЬКОЇ ОБЛАСТІ "ЮЖНАЯ ПРАВДА"</t>
  </si>
  <si>
    <t xml:space="preserve">02474239</t>
  </si>
  <si>
    <t xml:space="preserve">Україна, 54027, Миколаївська область, місто Миколаїв, вулиця Адміральська, будинок № 20</t>
  </si>
  <si>
    <t xml:space="preserve">Предоплата за інформаційні та рекламні послуги зг. рах. СФ-339   від 25.08.2020   та дог.  2020/21  від 20.07.2020 в т. ч. ПДВ 20% 5800.00 грн.</t>
  </si>
  <si>
    <t xml:space="preserve">560</t>
  </si>
  <si>
    <t xml:space="preserve">ТОВАРИСТВО З ОБМЕЖЕНОЮ ВІДПОВІДАЛЬНІСТЮ РЕДАКЦІЯ ГАЗЕТИ "МОЛОДИЙ БУКОВИНЕЦЬ"</t>
  </si>
  <si>
    <t xml:space="preserve">02476310</t>
  </si>
  <si>
    <t xml:space="preserve">Україна, 58000, Чернівецька область, місто Чернівці, вулиця Головна, будинок № 41</t>
  </si>
  <si>
    <t xml:space="preserve">Предоплата за інформаційні та рекламні послуги зг. рах. CФ-0000418    від 20.08.2020 та дог. М -2020/08 від 20.07.2020    в т. ч. ПДВ 20% 4166.67 грн.</t>
  </si>
  <si>
    <t xml:space="preserve">561</t>
  </si>
  <si>
    <t xml:space="preserve">ТОВАРИСТВО З ОБМЕЖЕНОЮ ВІДПОВІДАЛЬНІСТЮ "РЕГІНА ЛТД"</t>
  </si>
  <si>
    <t xml:space="preserve">13331299</t>
  </si>
  <si>
    <t xml:space="preserve">Україна, 21021, Вінницька область, місто Вінниця, Космонавтів, будинок № 23</t>
  </si>
  <si>
    <t xml:space="preserve">Сплата за рекламні послуги в газеті "33 канал" зг.рах. РГ-0001830 від 27.08.2020  та дог. 30 від 23.07.20 в т. ч. ПДВ 20% 7216.67 грн.</t>
  </si>
  <si>
    <t xml:space="preserve">531</t>
  </si>
  <si>
    <t xml:space="preserve">ТОВАРИСТВО З ОБМЕЖЕНОЮ ВІДПОВІДАЛЬНІСТЮ " ВИДАВНИЦТВО ТА ТЕЛЕРАДІОКОМПАНІЯ " РЕДАКЦІЯ ГАЗЕТИ "ЭХО" /"ВІДЛУННЯ"/</t>
  </si>
  <si>
    <t xml:space="preserve">13568663</t>
  </si>
  <si>
    <t xml:space="preserve">Україна, 10005, Житомирська область, місто Житомир, вулиця Чуднівська, будинок № 106-В</t>
  </si>
  <si>
    <t xml:space="preserve">Предоплата  за інформаційні  та  рекламні  послуги зг рах 330 від 25.08.2020  та дог. М-2020/33 від 21.08.2020 в т. ч. ПДВ 20% 3500.00 грн.</t>
  </si>
  <si>
    <t xml:space="preserve">544</t>
  </si>
  <si>
    <t xml:space="preserve">РЕДАКЦІЯ ОБЛАСНОЇ ГАЗЕТИ "СЕЛО ПОЛТАВСЬКЕ"</t>
  </si>
  <si>
    <t xml:space="preserve">13956310</t>
  </si>
  <si>
    <t xml:space="preserve">Україна, 36011, Полтавська область, місто Полтава, вулиця В. Міщенка, будинок № 2</t>
  </si>
  <si>
    <t xml:space="preserve">Предоплата за інформаційні та рекламні послуги зг. рах. 176  від 20.08.2020  та дог. 176   від 19.08.2020 Без ПДВ</t>
  </si>
  <si>
    <t xml:space="preserve">555</t>
  </si>
  <si>
    <t xml:space="preserve">ТОВАРИСТВО З ОБМЕЖЕНОЮ ВІДПОВІДАЛЬНІСТЮ РЕДАКЦІЯ ГАЗЕТИ "НОВИЙ ДЕНЬ"</t>
  </si>
  <si>
    <t xml:space="preserve">14122988</t>
  </si>
  <si>
    <t xml:space="preserve">Україна, 73000, Херсонська область, місто Херсон, Миколаївське Шосе 5 км</t>
  </si>
  <si>
    <t xml:space="preserve">Предоплата за інформаційні послуги зг. рах. НД-0000320 від 19.08.2020  та дог.    20/07-1 від 20.07.2020  ПДВ 20% 5043.60 грн.</t>
  </si>
  <si>
    <t xml:space="preserve">562</t>
  </si>
  <si>
    <t xml:space="preserve">ТОВАРИСТВО З ОБМЕЖЕНОЮ ВІДПОВІДАЛЬНІСТЮ "РЕДАКЦІЯ ГАЗЕТИ "ВЕЧЕРНИЙ НИКОЛАЕВ"</t>
  </si>
  <si>
    <t xml:space="preserve">20882700</t>
  </si>
  <si>
    <t xml:space="preserve">Україна, 54001, Миколаївська область, місто Миколаїв, Адміральська, будинок № 20</t>
  </si>
  <si>
    <t xml:space="preserve">Предоплата за інформаційні та рекламні послуги зг. рах. ВН0000217  від 26.08.2020 та дог. М-2020/22  від 20.07.2020  Без ПДВ</t>
  </si>
  <si>
    <t xml:space="preserve">543</t>
  </si>
  <si>
    <t xml:space="preserve">ПРИВАТНЕ ПІДПРИЄМСТВО "ПОЛТАВСЬКИЙ ВІСНИК"</t>
  </si>
  <si>
    <t xml:space="preserve">21045231</t>
  </si>
  <si>
    <t xml:space="preserve">Україна, 36020, Полтавська область, місто Полтава, вулиця Європейська, будинок № 8</t>
  </si>
  <si>
    <t xml:space="preserve">Предоплата за інформаційні та рекламні послуги зг. рах. СФ-0000206   від 25.08.2020  та дог. М-2020/24  від 20.06.2020  в т. ч. ПДВ 20% 3000.00 грн.</t>
  </si>
  <si>
    <t xml:space="preserve">548</t>
  </si>
  <si>
    <t xml:space="preserve">СУМСЬКА ГРОМАДСЬКО-ДІЛОВА ГАЗЕТА "ВАШ ШАНС"(У ФОРМІ ТОВАРИСТВА З ОБМЕЖЕНОЮ ВІДПОВІДАЛЬНІСТЮ)</t>
  </si>
  <si>
    <t xml:space="preserve">21120470</t>
  </si>
  <si>
    <t xml:space="preserve">Україна, 40000, Сумська область, місто Суми, вулиця Кооперативна, будинок № 19</t>
  </si>
  <si>
    <t xml:space="preserve">Предоплата за інформаційні та рекламні послуги зг. рах. СФ-0000180  від 26.08.2020  та дог. 16/07-20   від 16.07.2020  в т. ч. ПДВ 20% 2454.00 грн.</t>
  </si>
  <si>
    <t xml:space="preserve">552</t>
  </si>
  <si>
    <t xml:space="preserve">ТОВАРИСТВО З ОБМЕЖЕНОЮ ВІДПОВІДАЛЬНІСТЮ "СЛОБІДСЬКИЙ КРАЙ"</t>
  </si>
  <si>
    <t xml:space="preserve">21188137</t>
  </si>
  <si>
    <t xml:space="preserve">Україна, 61022, Харківська область, місто Харків, Майдан Свободи, будинок № 5, Держпром, 1 під'їзд, 1поверх</t>
  </si>
  <si>
    <t xml:space="preserve">Предоплата за інформаційні та рекламні послуги зг. рах.509   від 20.08.2020  та дог. М-2020/12   від 20.07.2020 в т. ч. ПДВ 20% 2952.50 грн.</t>
  </si>
  <si>
    <t xml:space="preserve">556</t>
  </si>
  <si>
    <t xml:space="preserve">ПРИВАТНЕ ПІДПРИЄМСТВО "МЕДІА-ЦЕНТР "ПОДІЛЬСЬКІ ВІСТІ"</t>
  </si>
  <si>
    <t xml:space="preserve">21313714</t>
  </si>
  <si>
    <t xml:space="preserve">Україна, 29000, Хмельницька область, місто Хмельницький, проспект Миру, будинок № 59</t>
  </si>
  <si>
    <t xml:space="preserve">Предоплата за інформаційні та рекламні послуги зг. рах.367   від 25.08.2020  та дог. М-2020/06  від 20.07.2020 в т. ч. ПДВ 20% 3116.67 грн.</t>
  </si>
  <si>
    <t xml:space="preserve">536</t>
  </si>
  <si>
    <t xml:space="preserve">ТОВАРИСТВО З ОБМЕЖЕНОЮ ВІДПОВІДАЛЬНІСТЮ "РЕДАКЦІЯ ГАЗЕТИ "УКРАЇНА - ЦЕНТР""</t>
  </si>
  <si>
    <t xml:space="preserve">22212613</t>
  </si>
  <si>
    <t xml:space="preserve">Україна, 25006, Кіровоградська область, місто Кіровоград, вулиця Ельворті, будинок № 7, офіс 305</t>
  </si>
  <si>
    <t xml:space="preserve">Предоплата за інформаційні та рекламні послуги зг. рах. СФ-000163  від 20.08.2020 РОКУ  та дог.  М-2020/14 від 20.07.2020  в т. ч. ПДВ 20% 3500.00 грн.</t>
  </si>
  <si>
    <t xml:space="preserve">553</t>
  </si>
  <si>
    <t xml:space="preserve">ПРИВАТНЕ ПІДПРИЄМСТВО "КОМПРОМІС-МЕДІА"</t>
  </si>
  <si>
    <t xml:space="preserve">24951639</t>
  </si>
  <si>
    <t xml:space="preserve">Україна, 73013, Херсонська область, місто Херсон, вулиця Університетська, будинок № 31</t>
  </si>
  <si>
    <t xml:space="preserve">Предоплата за інформаційні та рекламні послуги зг. рах. K2109   від 19.08.2020 та дог. M-2020/37  від 20.07.2020 в т. ч. ПДВ 20% 6412.69 грн.</t>
  </si>
  <si>
    <t xml:space="preserve">554</t>
  </si>
  <si>
    <t xml:space="preserve">Предоплата за інформаційні та рекламні послуги зг. рах. K2110   від 19.08.2020 та дог. M-2020/37  від 20.07.2020 в т. ч. ПДВ 20% 450.00 грн.</t>
  </si>
  <si>
    <t xml:space="preserve">529</t>
  </si>
  <si>
    <t xml:space="preserve">ТОВАРИСТВО З ОБМЕЖЕНОЮ ВІДПОВІДАЛЬНІСТЮ "КАМЕРТОН"</t>
  </si>
  <si>
    <t xml:space="preserve">25513918</t>
  </si>
  <si>
    <t xml:space="preserve">Україна, 50027, Дніпропетровська область, місто Кривий Ріг, проспект Металургів, будинок № 30</t>
  </si>
  <si>
    <t xml:space="preserve">Предоплата за  рекламно-інформаційні  послуги рах. 669 від 25.08.2020 до дог. М-2020-17 від 20.07.2020 в т. ч. ПДВ 20% 2734.67 грн.</t>
  </si>
  <si>
    <t xml:space="preserve">547</t>
  </si>
  <si>
    <t xml:space="preserve">ТОВАРИСТВО З ОБМЕЖЕНОЮ ВІДПОВІДАЛЬНІСТЮ "ВИДАВНИЧИЙ ДІМ "ОГО"</t>
  </si>
  <si>
    <t xml:space="preserve">30681509</t>
  </si>
  <si>
    <t xml:space="preserve">Україна, 33028, Рівненська область, місто Рівне, вулиця Шкільна, будинок № 2</t>
  </si>
  <si>
    <t xml:space="preserve">Предоплата за інформаційні та рекламні послуги зг. рах.13845   від 19.08.2020 та дог.M-2020/03  від 20.07.2020 Без ПДВ</t>
  </si>
  <si>
    <t xml:space="preserve">559</t>
  </si>
  <si>
    <t xml:space="preserve">ТОВАРИСТВО З ОБМЕЖЕНОЮ ВІДПОВІДАЛЬНІСТЮ "РЕДАКЦІЯ ГАЗЕТИ "ЧЕРНІГІВСЬКИЙ ВІСНИК"</t>
  </si>
  <si>
    <t xml:space="preserve">31188511</t>
  </si>
  <si>
    <t xml:space="preserve">Україна, 14010, Чернігівська область, місто Чернігів, провулок Б.Хмельницького, будинок № 4</t>
  </si>
  <si>
    <t xml:space="preserve">Предоплата за інформаційні та рекламні послуги зг. рах. 225  від 26.08.2020 та дог. 19   від 26.08.2020  в т. ч. ПДВ 20% 5720.00 грн.</t>
  </si>
  <si>
    <t xml:space="preserve">557</t>
  </si>
  <si>
    <t xml:space="preserve">ПРИВАТНЕ ПІДПРИЄМСТВО "РЕДАКЦІЯ ГАЗЕТИ "Є"</t>
  </si>
  <si>
    <t xml:space="preserve">33072014</t>
  </si>
  <si>
    <t xml:space="preserve">Україна, 29000, Хмельницька область, місто Хмельницький, вулиця Соборна, будинок № 1/1</t>
  </si>
  <si>
    <t xml:space="preserve">Предоплата за інформаційні та рекламні послуги зг. рах. 90   від 20.08.2020  та дог. 1/41   від 11.08.2020  в т. ч. ПДВ 20% 3102.00 грн.</t>
  </si>
  <si>
    <t xml:space="preserve">541</t>
  </si>
  <si>
    <t xml:space="preserve">ПРИВАТНЕ ПІДПРИЄМСТВО "ІНФОРМАЦІЙНЕ АГЕНТСТВО"ЦЕНТР МЕДІА"</t>
  </si>
  <si>
    <t xml:space="preserve">33658561</t>
  </si>
  <si>
    <t xml:space="preserve">Україна, 65058, Одеська область, місто Одеса, вулиця Маршала Говорова, будинок № 2</t>
  </si>
  <si>
    <t xml:space="preserve">Предоплата за інформаційні та рекламні послуги зг. рах. 388  від  20.08.2020 та дог. 22/07  від 22.07.2020  в т. ч. ПДВ 20% 4104.00 грн.</t>
  </si>
  <si>
    <t xml:space="preserve">542</t>
  </si>
  <si>
    <t xml:space="preserve">Предоплата за інформаційні та рекламні послуги зг. рах. 386  від  19.08.2020 та дог. 21/07  від 21.07.2020  в т. ч. ПДВ 20% 8883.33 грн.</t>
  </si>
  <si>
    <t xml:space="preserve">528</t>
  </si>
  <si>
    <t xml:space="preserve">ТОВАРИСТВО З ОБМЕЖЕНОЮ ВІДПОВІДАЛЬНІСТЮ "ЮРИДИЧНА ФІРМА ПРАВНИК"</t>
  </si>
  <si>
    <t xml:space="preserve">33669201</t>
  </si>
  <si>
    <t xml:space="preserve">Україна, 49038, Дніпропетровська область, місто Дніпро, вул. Столярова, будинок № 1</t>
  </si>
  <si>
    <t xml:space="preserve">Предоплата за інформаційні та рекламні  послуги зг. рах 2955 від 19.08.2020 та дог. 2/МВ від 16.07.2020  Без ПДВ</t>
  </si>
  <si>
    <t xml:space="preserve">550</t>
  </si>
  <si>
    <t xml:space="preserve">ПРИВАТНЕ ПІДПРИЄМСТВО "АГЕНТСТВО ТЕРНОПІЛЬСЬКИХ НОВИН"</t>
  </si>
  <si>
    <t xml:space="preserve">33706065</t>
  </si>
  <si>
    <t xml:space="preserve">Україна, 46008, Терновільська область, місто Тернопіль, вулиця Оболоня, будинок № 11, квартира 68</t>
  </si>
  <si>
    <t xml:space="preserve">Предоплата за інформаційні та рекламні послуги зг. рах. CФ-0000177  від 25.08.2020  та дог. 2020-07/2   від 17.07.2020 Без ПДВ</t>
  </si>
  <si>
    <t xml:space="preserve">535</t>
  </si>
  <si>
    <t xml:space="preserve">ТОВАРИСТВО З ОБМЕЖЕНОЮ ВІДПОВІДАЛЬНІСТЮ "ФІРЮЗА"</t>
  </si>
  <si>
    <t xml:space="preserve">34801897</t>
  </si>
  <si>
    <t xml:space="preserve">Україна, 650101, Одеська область, місто Одеса, вулиця 25-ї Чапаєвської Дивізії, будинок № 6-В</t>
  </si>
  <si>
    <t xml:space="preserve">Предоплата за інформаційні та рекламні послуги зг. рах. 1658  від  19.08.2020 та дог. М-2020/16 від  21.07.2020   Без ПДВ</t>
  </si>
  <si>
    <t xml:space="preserve">549</t>
  </si>
  <si>
    <t xml:space="preserve">ПРИВАТНЕ ПІДПРИЄМСТВО "ВІЛЬНЕ ЖИТТЯ"</t>
  </si>
  <si>
    <t xml:space="preserve">34950862</t>
  </si>
  <si>
    <t xml:space="preserve">Україна, 46001, Тернопільська область, місто Тернопіль, вулиця Сагайдачного, будинок № 9</t>
  </si>
  <si>
    <t xml:space="preserve">Предоплата за інформаційні та рекламні послуги зг. рах. 122  від 20.08.2020 та дог. 101   від 20.07.2020  Без ПДВ</t>
  </si>
  <si>
    <t xml:space="preserve">525</t>
  </si>
  <si>
    <t xml:space="preserve">Предоплата за рекламні послуг згідно  рах. 11 від 27.08.2020 р. до дог. 01-270720 27.07.20 р   в т. ч. ПДВ 20% 1166666.67 грн.</t>
  </si>
  <si>
    <t xml:space="preserve">522</t>
  </si>
  <si>
    <t xml:space="preserve">Сплата за юридичні послуги в серпні 2020 року відп'ю до договору 010620-1 від 01.06.2020 р. та рах №3-2020 від 05.08.2020 р. Без ПДВ</t>
  </si>
  <si>
    <t xml:space="preserve">538</t>
  </si>
  <si>
    <t xml:space="preserve">ПРИВАТНЕ ПІДПРИЄМСТВО "ВСЕУКРАЇНСЬКА ГАЗЕТА "ВІСНИК+К"</t>
  </si>
  <si>
    <t xml:space="preserve">36541145</t>
  </si>
  <si>
    <t xml:space="preserve">Україна, 43005, Волинська область, місто Луцьк, проспект Перемоги, будинок № 11, квартира 52</t>
  </si>
  <si>
    <t xml:space="preserve">Предоплата за інформаційні та рекламні послуги зг. рах. 231   від 25.08.2020 та дог. М-2020/26  від 20.07.2020 р. в т. ч. ПДВ 20% 2414.00 грн.</t>
  </si>
  <si>
    <t xml:space="preserve">520</t>
  </si>
  <si>
    <t xml:space="preserve">ТОВАРИСТВО З ОБМЕЖЕНОЮ ВІДПОВІДАЛЬНІСТЮ "ВЕНБЕСТ-ОХОРОНА"</t>
  </si>
  <si>
    <t xml:space="preserve">37311652</t>
  </si>
  <si>
    <t xml:space="preserve">Україна, 03062, місто Київ, Проспект Перемоги, будинок № 73/1</t>
  </si>
  <si>
    <t xml:space="preserve">Предоплата за послуги пультової охорони за вересень 2020, рах. ВО200024054, дог № 11699-ВООП від 01.10.201936 ПДВ 20% 116.67 грн.</t>
  </si>
  <si>
    <t xml:space="preserve">521</t>
  </si>
  <si>
    <t xml:space="preserve">Предоплата за послуги пультової охорони за вересень 2020, рах. ВО200023166, дог № 11700-ВООП від 01.10.201936 ПДВ 20% 216.67 грн.</t>
  </si>
  <si>
    <t xml:space="preserve">539</t>
  </si>
  <si>
    <t xml:space="preserve">ТОВАРИСТВО З ОБМЕЖЕНОЮ ВІДПОВІДАЛЬНІСТЮ "ЕКСПРЕС МЕДІА ДРУК"</t>
  </si>
  <si>
    <t xml:space="preserve">38380732</t>
  </si>
  <si>
    <t xml:space="preserve">Україна, 79026, Львівська область, місто Львів, вулиця Володимира Великого, будинок № 5А</t>
  </si>
  <si>
    <t xml:space="preserve">Предоплата за інформаційні та рекламні послуги зг. рах.819/1    від  19.08.20 та дог. М - 2020/19  від 21.08.2020 в т. ч. ПДВ 20% 13170.00 грн.</t>
  </si>
  <si>
    <t xml:space="preserve">530</t>
  </si>
  <si>
    <t xml:space="preserve">ПРИВАТНЕ ПІДПРИЄМСТВО "МЕДІА РЕСУРС"</t>
  </si>
  <si>
    <t xml:space="preserve">38508199</t>
  </si>
  <si>
    <t xml:space="preserve">Україна, 12440, Житомирська область, Житомирський район, село Зарічани, вулиця Лісова, будинок № 9, квартира 21</t>
  </si>
  <si>
    <t xml:space="preserve">Предоплата за інформаційно-рекламні зг рах. 385 від 19.08.2020р. та дог. 20/07/2020 від 20.07.2020 р.  в т. ч. ПДВ 20% 5166.67 грн.</t>
  </si>
  <si>
    <t xml:space="preserve">517</t>
  </si>
  <si>
    <t xml:space="preserve">абон плата за послуги інтернет за вересень 2020 рах №2/5761-151019КН 20082501 від 25.08.2020 дог.№ 2/5761-151019 КН ПДВ 20% 1333.33 грн.</t>
  </si>
  <si>
    <t xml:space="preserve">563</t>
  </si>
  <si>
    <t xml:space="preserve">Предоплата за рекламні послуги згідно договору 117 від 30.06.2020 р. та рах. 242 выд 21.08.2020  в т. ч. ПДВ 20% 396560.75 грн.</t>
  </si>
  <si>
    <t xml:space="preserve">524</t>
  </si>
  <si>
    <t xml:space="preserve">ТОВАРИСТВО З ОБМЕЖЕНОЮ ВІДПОВІДАЛЬНІСТЮ "ЧЕМПІОН КЕЙТЕРІНГ"</t>
  </si>
  <si>
    <t xml:space="preserve">42146601</t>
  </si>
  <si>
    <t xml:space="preserve">Україна, 01001, місто Київ, провулок Музейний, будинок № 2Б, офіс 7</t>
  </si>
  <si>
    <t xml:space="preserve">Сплата за організацію заходу 31.08.2020 р. згідно рахунку 28 від 28.08.2020 р. та дог. 14082019 від 14.08.2019 р.  в т. ч. ПДВ 20% 42292.73 грн.</t>
  </si>
  <si>
    <t xml:space="preserve">532</t>
  </si>
  <si>
    <t xml:space="preserve">ТОВАРИСТВО З ОБМЕЖЕНОЮ ВІДПОВІДАЛЬНІСТЮ "РЕКЛАМНО-ІНФОРМАЦІЙНЕ АГЕНТСТВО "ЗАПОРІЗЬКА ПРАВДА"</t>
  </si>
  <si>
    <t xml:space="preserve">42833499</t>
  </si>
  <si>
    <t xml:space="preserve">Україна, 69114, Запорізька область, місто Запоріжжя, вулиця Запорозького козацтва, будинок № 41, квартира 83</t>
  </si>
  <si>
    <t xml:space="preserve">Предоплата за  інформаційні та рекламні послуги зг. рах 208 від 18.08.2020 та дог. 200 від 18.08.2020 Без ПДВ</t>
  </si>
  <si>
    <t xml:space="preserve">533</t>
  </si>
  <si>
    <t xml:space="preserve">ПРИВАТНЕ ПІДПРИЄМСТВО "РЕДАКЦІЯ ГАЗЕТИ "ГАЛИЧИНА"</t>
  </si>
  <si>
    <t xml:space="preserve">42968790</t>
  </si>
  <si>
    <t xml:space="preserve">Україна, 76018, Івано-Франківська область, місто Івано-Франківськ, вулиця Січових Стрільців, будинок № 25</t>
  </si>
  <si>
    <t xml:space="preserve">Предоплата за інформаційні та рекламні послуги зг. рах. 272  від 19.08.2020 Р. та дог. М -2020/35   від 20.07.2020 Без ПДВ</t>
  </si>
  <si>
    <t xml:space="preserve">518</t>
  </si>
  <si>
    <t xml:space="preserve">Сплата за послуги надання персоналу згідно дог. ПС21012020-СН від 21.01.2020 та рах. 8 від 28.08.20  в т. ч. ПДВ 20% 55966.97 грн.</t>
  </si>
  <si>
    <t xml:space="preserve">625</t>
  </si>
  <si>
    <t xml:space="preserve">Предоплата за інформаційні та рекламні послуги зг. рах. СФ-0000152 від  19.08.2020 та дог. М-2020/31   від 20.07.2020 Без ПДВ</t>
  </si>
  <si>
    <t xml:space="preserve">610</t>
  </si>
  <si>
    <t xml:space="preserve">Предоплата за інформаційні та рекламні послуги зг. рах. CФ-1881   від 27.08.2020 та дог. М -2020/10 від 20.07.2020    в т. ч. ПДВ 20% 666.67 грн.</t>
  </si>
  <si>
    <t xml:space="preserve">620</t>
  </si>
  <si>
    <t xml:space="preserve">ТОВАРИСТВО З ОБМЕЖЕНОЮ ВІДПОВІДАЛЬНІСТЮ "РЕДАКЦІЯ ЧЕРНІГІВСЬКОЇ ОБЛАСНОЇ МОЛОДІЖНОЇ ГАЗЕТИ "ГАРТ"</t>
  </si>
  <si>
    <t xml:space="preserve">14221006</t>
  </si>
  <si>
    <t xml:space="preserve">Україна, 14000, Чернігівська область, місто Чернігів, проспект Перемоги, будинок № 62</t>
  </si>
  <si>
    <t xml:space="preserve">Предоплата за інформаційні та рекламні послуги зг. рах. 12   від 25.08.2020  та дог. 7  від 21.07.2020 в т. ч. ПДВ 20% 5400.00 грн.</t>
  </si>
  <si>
    <t xml:space="preserve">618</t>
  </si>
  <si>
    <t xml:space="preserve">ТОВАРИСТВО З ОБМЕЖЕНОЮ ВІДПОВІДАЛЬНІСТЮ "ГАЗЕТА "МИГ"</t>
  </si>
  <si>
    <t xml:space="preserve">14298776</t>
  </si>
  <si>
    <t xml:space="preserve">Україна, 69600, Запорізька область, місто Запоріжжя, проспект Соборний, будинок № 152</t>
  </si>
  <si>
    <t xml:space="preserve">Предоплата за інформаційні та рекламні послуги зг. рах 131  від 19.08.2020  та дог.  М-2020/30  від 20.07.2020 в т. ч. ПДВ 20% 3333.33 грн.</t>
  </si>
  <si>
    <t xml:space="preserve">617</t>
  </si>
  <si>
    <t xml:space="preserve">ТОВАРИСТВО З ОБМЕЖЕНОЮ ВІДПОВІДАЛЬНІСТЮ "ТОРГОВИЙ ДІМ ПЕТРО І ПАВЕЛ"</t>
  </si>
  <si>
    <t xml:space="preserve">21111962</t>
  </si>
  <si>
    <t xml:space="preserve">Україна, 40030, Сумська область, місто Суми, вулиця Петропавліська, будинок № 70</t>
  </si>
  <si>
    <t xml:space="preserve">Предоплата за інформаційні та рекламні послуги зг. рах 4/4444   від 25.08.2020  та дог. 336   від 22.07.2020 в т. ч. ПДВ 20% 1553.33 грн.</t>
  </si>
  <si>
    <t xml:space="preserve">596</t>
  </si>
  <si>
    <t xml:space="preserve">Предоплата за інформаційні та рекламні послуги зг. рах. СФ-0000180  від 26.08.2020  та дог. 16/07-20   від 16.07.2020   в т. ч. ПДВ 20% 691.67 грн.</t>
  </si>
  <si>
    <t xml:space="preserve">631</t>
  </si>
  <si>
    <t xml:space="preserve">ТОВАРИСТВО З ОБМЕЖЕНОЮ ВІДПОВІДАЛЬНІСТЮ "РЕДАКЦІЙНО-ВИДАВНИЧА ФІРМА "ТИЖДЕНЬ-ПРЕС"</t>
  </si>
  <si>
    <t xml:space="preserve">22082300</t>
  </si>
  <si>
    <t xml:space="preserve">Україна, 88000, Закарпатська область, місто Ужгород, вулиця Белінського, будинок № 24Б</t>
  </si>
  <si>
    <t xml:space="preserve">Предоплата за рекламні та інформаційні послуги за рах 19 від 25.08.2020 та дог 1 від 21.07.2020 в т. ч. ПДВ 20% 3600.00 грн.</t>
  </si>
  <si>
    <t xml:space="preserve">588</t>
  </si>
  <si>
    <t xml:space="preserve">ПРИВАТНЕ ПІДПРИЄМСТВО "РЕДАКЦІЯ ГАЗЕТИ "НИКОЛАЕВСКИЕ НОВОСТИ"</t>
  </si>
  <si>
    <t xml:space="preserve">23088693</t>
  </si>
  <si>
    <t xml:space="preserve">Предоплата за інформаційні та рекламні послуги зг. рах 365  від 26.08.2020 та дог.  25-20  від 20.07.2020 Без ПДВ</t>
  </si>
  <si>
    <t xml:space="preserve">591</t>
  </si>
  <si>
    <t xml:space="preserve">ТОВАРИСТВО З ОБМЕЖЕНОЮ ВІДПОВІДАЛЬНІСТЮ "РАДІО ТРЕК"</t>
  </si>
  <si>
    <t xml:space="preserve">23302560</t>
  </si>
  <si>
    <t xml:space="preserve">Україна, 33013, Рівненська область, місто Рівне, вулиця Кавказька, будинок № 2, 6-й поверх</t>
  </si>
  <si>
    <t xml:space="preserve">Предоплата за інформаційні та рекламні послуги зг. рах 4109  від 26.08.2020  та дог. 695   від 03.08.2020 Без ПДВ</t>
  </si>
  <si>
    <t xml:space="preserve">628</t>
  </si>
  <si>
    <t xml:space="preserve">ТОВАРИСТВО З ОБМЕЖЕНОЮ ВІДПОВІДАЛЬНІСТЮ "КОМПАНІЯ "АТН"</t>
  </si>
  <si>
    <t xml:space="preserve">24270655</t>
  </si>
  <si>
    <t xml:space="preserve">Україна, 61057, Харківська область, місто Харків, провулок Театральний, будинок № 4</t>
  </si>
  <si>
    <t xml:space="preserve">Предоплата за інформаційно-консультаційні послуги за рах сф-0000142 від 26.08.2020 за дог 15 від 25.07.2020 в т. ч. ПДВ 20% 1083.33 грн.</t>
  </si>
  <si>
    <t xml:space="preserve">627</t>
  </si>
  <si>
    <t xml:space="preserve">ОБЛАСНЕ КОМУНАЛЬНЕ ІНФОРМАЦІЙНЕ АГЕНТСТВО"НОВИНИ ПОЛТАВЩИНИ"</t>
  </si>
  <si>
    <t xml:space="preserve">24830216</t>
  </si>
  <si>
    <t xml:space="preserve">Україна, 36014, Полтавська область, місто Полтава, вулиця Жовтнева, будинок № 45</t>
  </si>
  <si>
    <t xml:space="preserve">ПРЕДОПЛАТА ЗА ІНФОРМАЦІЙНО РЕКЛАМНІ ПОСЛУГИ РАХ.58 ВІД 26.08.2020 ДО ДОГ 13 ВІД 20.07.2020 Без ПДВ</t>
  </si>
  <si>
    <t xml:space="preserve">619</t>
  </si>
  <si>
    <t xml:space="preserve">КОЛЕКТИВНЕ ПІДПРИЄМСТВО РЕДАКЦІЯ ГАЗЕТИ "ЧАС"</t>
  </si>
  <si>
    <t xml:space="preserve">30749802</t>
  </si>
  <si>
    <t xml:space="preserve">Україна, 58000, Чернівецька область, місто Чернівці, вулиця Руська, будинок № 20</t>
  </si>
  <si>
    <t xml:space="preserve">Предоплата за інформаційні та рекламні послуги зг. рах 30   від 19.08.2020  та дог. 5   від 22.07.2020 Без ПДВ</t>
  </si>
  <si>
    <t xml:space="preserve">600</t>
  </si>
  <si>
    <t xml:space="preserve">ТОВАРИСТВО З ОБМЕЖЕНОЮ ВІДПОВІДАЛЬНІСТЮ ІНФОРМАЦІЙНЕ АГЕНТСТВО "СТАТУС-КВО"</t>
  </si>
  <si>
    <t xml:space="preserve">31232429</t>
  </si>
  <si>
    <t xml:space="preserve">Україна, 61057, Харківська область, місто Харків, вулиця Донця-Захаржевського, будинок № 6/8</t>
  </si>
  <si>
    <t xml:space="preserve">Предоплата за інформаційні та рекламні послуги зг. рах СФ00080  від 26.08.2020  та дог. 12   від 22.07.2020 Без ПДВ</t>
  </si>
  <si>
    <t xml:space="preserve">611</t>
  </si>
  <si>
    <t xml:space="preserve">ТОВАРИСТВО З ОБМЕЖЕНОЮ ВІДПОВІДАЛЬНІСТЮ "ТЕЛЕРАДІОКОМПАНІЯ А.С.С."</t>
  </si>
  <si>
    <t xml:space="preserve">31561429</t>
  </si>
  <si>
    <t xml:space="preserve">Україна, 58000, Чернівецька область, місто Чернівці, проспект Незалежності, будинок № 111</t>
  </si>
  <si>
    <t xml:space="preserve">Предоплата за інформаційні та рекламні послуги зг. рах344   від 27.08.2020  та дог. М-2020/09   від 20.07.2020 в т. ч. ПДВ 20% 700.00 грн.</t>
  </si>
  <si>
    <t xml:space="preserve">569</t>
  </si>
  <si>
    <t xml:space="preserve">ТОВАРИСТВО З ОБМЕЖЕНОЮ ВІДПОВІДАЛЬНІСТЮ "АЛЬФАКОМ"</t>
  </si>
  <si>
    <t xml:space="preserve">31952558</t>
  </si>
  <si>
    <t xml:space="preserve">Україна, 49000, місто Дніпро, вулиця Воскресенська, будинок № 14, квартира 107</t>
  </si>
  <si>
    <t xml:space="preserve">Предоплата за інформаційні та рекламні послуги зг. рах 111  від 26.08.2020  та дог. 1   від 20.07.2020 Без ПДВ</t>
  </si>
  <si>
    <t xml:space="preserve">604</t>
  </si>
  <si>
    <t xml:space="preserve">Предоплата за інформаційні та рекламні послуги зг. рах. 91   від 27.08.2020  та дог. 1/41   від 11.08.2020  в т. ч. ПДВ 20% 1200.00 грн.</t>
  </si>
  <si>
    <t xml:space="preserve">587</t>
  </si>
  <si>
    <t xml:space="preserve">ТОВАРИСТВО З ОБМЕЖЕНОЮ ВІДПОВІДАЛЬНІСТЮ "НАШ ГОРОД НИКОЛАЕВ"</t>
  </si>
  <si>
    <t xml:space="preserve">33853787</t>
  </si>
  <si>
    <t xml:space="preserve">Україна, 54017, Миколаївська область, місто Миколаїв, вулиця Декабристів, будинок № 23Б, квартира 36</t>
  </si>
  <si>
    <t xml:space="preserve">Предоплата за інформаційні та рекламні послуги зг. рах 55  від 26.08.2020   та дог.  М-2020/23   від 20.07.2020 Без ПДВ</t>
  </si>
  <si>
    <t xml:space="preserve">10984</t>
  </si>
  <si>
    <t xml:space="preserve">75113</t>
  </si>
  <si>
    <t xml:space="preserve">Оплата за проведення платежів по системі Клієнт-Банк зг. Договору №59741/1 вiд 01.02.2018 за період з 31.08.2020 по 31.08.2020. Без ПДВ.</t>
  </si>
  <si>
    <t xml:space="preserve">97637</t>
  </si>
  <si>
    <t xml:space="preserve">Комісія за.пакетне обслуговування зг. договору №59741/1 від 01.02.2018 за період з 01.08.2020р. по 31.08.2020р.</t>
  </si>
  <si>
    <t xml:space="preserve">621</t>
  </si>
  <si>
    <t xml:space="preserve">ПРИВАТНЕ ПІДПРИЄМСТВО "НИКВЕСТИ ПРОДАКШН"</t>
  </si>
  <si>
    <t xml:space="preserve">35722502</t>
  </si>
  <si>
    <t xml:space="preserve">Україна, 54001, Миколаївська область, місто Миколаїв, вулиця Адміральська, будинок № 31, корпус Б/8</t>
  </si>
  <si>
    <t xml:space="preserve">Предоплата за інформаційні та рекламні послуги зг. рах СФ -0000092  від 27.08.2020  та дог.  5  від 24.07.2020 Без ПДВ</t>
  </si>
  <si>
    <t xml:space="preserve">608</t>
  </si>
  <si>
    <t xml:space="preserve">ТОВАРИСТВО З ОБМЕЖЕНОЮ ВІДПОВІДАЛЬНІСТЮ "ЧМГ"</t>
  </si>
  <si>
    <t xml:space="preserve">35779428</t>
  </si>
  <si>
    <t xml:space="preserve">Україна, 14035, Чернігівська область, місто Чернігів, вулиця Шевченка, будинок № 42</t>
  </si>
  <si>
    <t xml:space="preserve">Предоплата за інформаційні та рекламні послуги зг. рах  1173 від 31.08.2020  та дог.  2207-П  від 25.08.2020 Без ПДВ</t>
  </si>
  <si>
    <t xml:space="preserve">595</t>
  </si>
  <si>
    <t xml:space="preserve">ТОВАРИСТВО З ОБМЕЖЕНОЮ ВІДПОВІДАЛЬНІСТЮ "ВСІ СУМИ ПАНОРАМА-МЕДІА"</t>
  </si>
  <si>
    <t xml:space="preserve">36898197</t>
  </si>
  <si>
    <t xml:space="preserve">Україна, 40030, Сумська область, місто Суми, Червона площа, будинок № 6</t>
  </si>
  <si>
    <t xml:space="preserve">Предоплата за інформаційні та рекламні послуги зг. рах 575  від 27.08.2020  та дог.   24 від 21.07.2020 Без ПДВ</t>
  </si>
  <si>
    <t xml:space="preserve">632</t>
  </si>
  <si>
    <t xml:space="preserve">*;101;40422141;11010100 Перерахов. НДФЛ з другої половини заробітної плати   за серпень  2020 р у повній мірі.</t>
  </si>
  <si>
    <t xml:space="preserve">634</t>
  </si>
  <si>
    <t xml:space="preserve">*;101;40422142;11011000; Перерахов. Війського збору другої половини заробітної плати за серпень  2020 р. у повній мірі</t>
  </si>
  <si>
    <t xml:space="preserve">576</t>
  </si>
  <si>
    <t xml:space="preserve">Предоплата за інформаційні та рекламні послуги зг. рах 401  від 26.08.2020  та дог. 22/07/2020   від 22.07.2020 в т. ч. ПДВ 20% 1133.33 грн.</t>
  </si>
  <si>
    <t xml:space="preserve">585</t>
  </si>
  <si>
    <t xml:space="preserve">ТОВАРИСТВО З ОБМЕЖЕНОЮ ВІДПОВІДАЛЬНІСТЮ "АГЕНЦІЯ ІНФОРМАЦІЇ ТА АНАЛІТИКИ" ГАЛ-ІНФО"</t>
  </si>
  <si>
    <t xml:space="preserve">38739173</t>
  </si>
  <si>
    <t xml:space="preserve">Україна, 79008, Львівська область, місто Львів, вулиця Гуцульська, будинок № 9-А</t>
  </si>
  <si>
    <t xml:space="preserve">Предоплата за інформаційні та рекламні послуги зг. рах СФ-000015 від 26.08.2020  та дог.  01-24Л  від 24.07.2020 Без ПДВ</t>
  </si>
  <si>
    <t xml:space="preserve">606</t>
  </si>
  <si>
    <t xml:space="preserve">ПРИВАТНЕ ПІДПРИЄМСТВО "ІНФОРМАЦІЙНЕ АГЕНТСТВО "ПРОЧЕРК"</t>
  </si>
  <si>
    <t xml:space="preserve">38764697</t>
  </si>
  <si>
    <t xml:space="preserve">Україна, 18002, Черкаська область, місто Черкаси, вул. Смілянська, будинок № 2, офіс 21</t>
  </si>
  <si>
    <t xml:space="preserve">Предоплата за інформаційні та рекламні послуги зг. рах 38  від 18.08.2020  та дог. 22/07/20   від 22.07.2020 Без ПДВ</t>
  </si>
  <si>
    <t xml:space="preserve">579</t>
  </si>
  <si>
    <t xml:space="preserve">ТОВАРИСТВО З ОБМЕЖЕНОЮ ВІДПОВІДАЛЬНІСТЮ "АГЕНТСТВО ПРАВОВИХ ТЕХНОЛОГІЙ"</t>
  </si>
  <si>
    <t xml:space="preserve">39135231</t>
  </si>
  <si>
    <t xml:space="preserve">Україна, 76019, Івано-Франківська область, місто Івано-Франківськ, вуиця Кобилянської, будинок № 36А, квартира 92</t>
  </si>
  <si>
    <t xml:space="preserve">Предоплата за інформаційні та рекламні послуги зг. рах 25  від 27.08.2020  та дог.  2107-01  від 25.08.2020 Без ПДВ</t>
  </si>
  <si>
    <t xml:space="preserve">584</t>
  </si>
  <si>
    <t xml:space="preserve">ТОВАРИСТВО З ОБМЕЖЕНОЮ ВІДПОВІДАЛЬНІСТЮ "МЕДІА ДОСТУП"</t>
  </si>
  <si>
    <t xml:space="preserve">39190093</t>
  </si>
  <si>
    <t xml:space="preserve">Україна, 25006, Кіровоградська область, місто Кропивницький, вулиця Гоголя, будинок № 90/61, поверх 2</t>
  </si>
  <si>
    <t xml:space="preserve">Предоплата за інформаційні та рекламні послуги зг. рах 13  від 26.08.2020   та дог. 1/7    від 22.07.2020 Без ПДВ</t>
  </si>
  <si>
    <t xml:space="preserve">626</t>
  </si>
  <si>
    <t xml:space="preserve">ТОВАРИСТВО З ОБМЕЖЕНОЮ ВІДПОВІДАЛЬНІСТЮ "ГРОМАДСЬКО-ПОЛІТИЧНИЙ ПОРТАЛ "АКЦЕНТ"</t>
  </si>
  <si>
    <t xml:space="preserve">39404303</t>
  </si>
  <si>
    <t xml:space="preserve">Україна, 69096, Запорізька область, місто Запоріжжя, вулиця Гребельна, будинок № 6</t>
  </si>
  <si>
    <t xml:space="preserve">Предоплата за інформаційні і рекламні послуги рах 1 від 26.08.2020 дог. 1 від 21.08.2020 Без ПДВ</t>
  </si>
  <si>
    <t xml:space="preserve">586</t>
  </si>
  <si>
    <t xml:space="preserve">ПРИВАТНЕ ПІДПРИЄМСТВО "ІНФОРМАЦІЙНЕ АГЕНТСТВО"ЛЬВІВСЬКИЙ ПОРТАЛ"</t>
  </si>
  <si>
    <t xml:space="preserve">40477778</t>
  </si>
  <si>
    <t xml:space="preserve">Україна, 79058, Львівська область, місто Львів, вулиця Масарика, будинок № 6, квартира 43</t>
  </si>
  <si>
    <t xml:space="preserve">Предоплата за інформаційні та рекламні послуги зг. рах 62  від 27.08.2020  та дог. 01/07   від 23.07.2020 Без ПДВ</t>
  </si>
  <si>
    <t xml:space="preserve">567</t>
  </si>
  <si>
    <t xml:space="preserve">ТОВАРИСТВО З ОБМЕЖЕНОЮ ВІДПОВІДАЛЬНІСТЮ "ВОЛИНЬ 24"</t>
  </si>
  <si>
    <t xml:space="preserve">40510516</t>
  </si>
  <si>
    <t xml:space="preserve">Україна, 43018, Волинська область, місто Луцьк, вулиця Львівська, будинок № 61, квартира 38</t>
  </si>
  <si>
    <t xml:space="preserve">Предоплата за інформаційні та рекламні послуги зг. рах 103 від 26.08.2020   та дог. 22072020   від 26.08.2020</t>
  </si>
  <si>
    <t xml:space="preserve">583</t>
  </si>
  <si>
    <t xml:space="preserve">ТОВАРИСТВО З ОБМЕЖЕНОЮ ВІДПОВІДАЛЬНІСТЮ "ЦЕНТРАЛЬНОУКРАЇНСЬКЕ БЮРО НОВИН"</t>
  </si>
  <si>
    <t xml:space="preserve">41956339</t>
  </si>
  <si>
    <t xml:space="preserve">Україна, 25006, Кіровоградська область, місто Кропивницький, вулиця В'ячеслава Черновола, будинок № 46</t>
  </si>
  <si>
    <t xml:space="preserve">Предоплата за інформаційні та рекламні послуги зг. рах СФ-0000037  від 28.08.2020  та дог.  7  від 21.08.2020 в т. ч. ПДВ 20% 666.67 грн.</t>
  </si>
  <si>
    <t xml:space="preserve">582</t>
  </si>
  <si>
    <t xml:space="preserve">ТОВАРИСТВО З ОБМЕЖЕНОЮ ВІДПОВІДАЛЬНІСТЮ "ІНФОРМАЦІЙНИЙ ПОРТАЛ "ГРЕЧКА"</t>
  </si>
  <si>
    <t xml:space="preserve">42399105</t>
  </si>
  <si>
    <t xml:space="preserve">Україна, 25004, Кіровоградська область, місто Кропивницький, вулиця Дмитра Придатка, будинок № 3</t>
  </si>
  <si>
    <t xml:space="preserve">Предоплата за інформаційні та рекламні послуги зг. рах СФ-0000049  від 27.08.2020  та дог.  6/20  від 20.07.2020 Без ПДВ</t>
  </si>
  <si>
    <t xml:space="preserve">629</t>
  </si>
  <si>
    <t xml:space="preserve">ТОВАРИСТВО З ОБМЕЖЕНОЮ ВІДПОВІДАЛЬНІСТЮ "ТЕЛЕРАДІОКОМПАНІЯ ПЕРШИЙ РЕГІОНАЛЬНИЙ"</t>
  </si>
  <si>
    <t xml:space="preserve">42881233</t>
  </si>
  <si>
    <t xml:space="preserve">Україна, 73000, Херсонська область, місто Херсон, вулиця Пилипа Орлика, будинок № 28, квартира 28</t>
  </si>
  <si>
    <t xml:space="preserve">Предоплата за інформаційні та рекламні послуги за рах.38 від 18.08.2020 та дог. 2 від 21.08.2020 Без ПДВ</t>
  </si>
  <si>
    <t xml:space="preserve">633</t>
  </si>
  <si>
    <t xml:space="preserve">*;101;40422142; 70 71010000 00 Перерах. ЄСВ з зарплати за серпень  2020 р. 22% у повній мірі</t>
  </si>
  <si>
    <t xml:space="preserve">573</t>
  </si>
  <si>
    <t xml:space="preserve">ТОВАРИСТВО З ОБМЕЖЕНОЮ ВІДПОВІДАЛЬНІСТЮ "НЬЮЗ ЛАЙН"</t>
  </si>
  <si>
    <t xml:space="preserve">43427866</t>
  </si>
  <si>
    <t xml:space="preserve">Україна, 50102, Дніпропетровська область, місто Кривий Ріг, вулиця Недєліна, будинок № 29А</t>
  </si>
  <si>
    <t xml:space="preserve">Предоплата за інформаційні та рекламні послуги зг. рах 26   від  31.08.2020 та дог. 9   від 21.08.2020 Без ПДВ</t>
  </si>
  <si>
    <t xml:space="preserve">566</t>
  </si>
  <si>
    <t xml:space="preserve">ТОВАРИСТВО З ОБМЕЖЕНОЮ ВІДПОВІДАЛЬНІСТЮ МЕДІА ЦЕНТР "ВЛАСНО.ІНФО"</t>
  </si>
  <si>
    <t xml:space="preserve">43542975</t>
  </si>
  <si>
    <t xml:space="preserve">Україна, 21050, Вінницька область, місто Вінниця, вуиця Архітектора Артинова, будинок № 4, офіс 20</t>
  </si>
  <si>
    <t xml:space="preserve">Предоплата за інформаційні та рекламні послуги зг. рах 2  від  27.08.2020 та дог. 1-07   від 23.07.2020 Без ПДВ</t>
  </si>
  <si>
    <t xml:space="preserve">7135</t>
  </si>
  <si>
    <t xml:space="preserve">Оплата за проведення платежів по системі Клієнт-Банк зг. Договору №59741/1 вiд 01.02.2018 за період з 02.09.2020 по 02.09.2020. Без ПДВ.</t>
  </si>
  <si>
    <t xml:space="preserve">639</t>
  </si>
  <si>
    <t xml:space="preserve">ТОВАРИСТВО З ОБМЕЖЕНОЮ ВІДПОВІДАЛЬНІСТЮ "РЕДАКЦІЯ ГАЗЕТИ "РІА КОЗЯТИН ЛТД"</t>
  </si>
  <si>
    <t xml:space="preserve">39132183</t>
  </si>
  <si>
    <t xml:space="preserve">Україна, 22100, Вінницька область, місто Козятин, вуиця. Олега Кошового, будинок № 52, квартира 3</t>
  </si>
  <si>
    <t xml:space="preserve">Предоплата за інформаційні та рекламні послуги зг. рах 1  від 26.08.2020   та дог. 135/1 від 20.07.2020     Без ПДВ</t>
  </si>
  <si>
    <t xml:space="preserve">640</t>
  </si>
  <si>
    <t xml:space="preserve">Предоплата за інформаційні та рекламні послуги зг. рах 2  від 26.08.2020   та дог. 135/2 від 20.07.2020     Без ПДВ</t>
  </si>
  <si>
    <t xml:space="preserve">641</t>
  </si>
  <si>
    <t xml:space="preserve">Предоплата за інформаційні та рекламні послуги зг. рах 3  від 26.08.2020   та дог. 135/3 від 20.07.2020     Без ПДВ</t>
  </si>
  <si>
    <t xml:space="preserve">636</t>
  </si>
  <si>
    <t xml:space="preserve">ТОВАРИСТВО З ОБМЕЖЕНОЮ ВІДПОВІДАЛЬНІСТЮ "НЬЮ ДІДЖИТАЛ МЕДІА"</t>
  </si>
  <si>
    <t xml:space="preserve">39841949</t>
  </si>
  <si>
    <t xml:space="preserve">Україна, 73000, Херсонська область, місто Херсон, вулиця Робоча, будинок № 66</t>
  </si>
  <si>
    <t xml:space="preserve">Предоплата за рекламні та інформаційні послуги за рах 72 від 31.08.2020 та дог. 6 від 20.07.2020 Без ПДВ</t>
  </si>
  <si>
    <t xml:space="preserve">637</t>
  </si>
  <si>
    <t xml:space="preserve">ТОВАРИСТВО З ОБМЕЖЕНОЮ ВІДПОВІДАЛЬНІСТЮ "РЕКЛАМНО-ІНФОРМАЦІЙНА АГЕНЦІЯ "КРАЇНА"</t>
  </si>
  <si>
    <t xml:space="preserve">41693663</t>
  </si>
  <si>
    <t xml:space="preserve">Україна, 03124, місто Київ, бульвар Вацлава Гавела, будинок № 4</t>
  </si>
  <si>
    <t xml:space="preserve">Предоплата за  рекламні та  інформаційні  послуги зг. дог K-28/08/20 від 28.08.2020  та рах. 3108001 від 31.08.2020 Без ПДВ</t>
  </si>
  <si>
    <t xml:space="preserve">03.09.2020</t>
  </si>
  <si>
    <t xml:space="preserve">7646</t>
  </si>
  <si>
    <t xml:space="preserve">Оплата за проведення платежів по системі Клієнт-Банк зг. Договору №59741/1 вiд 01.02.2018 за період з 03.09.2020 по 03.09.2020. Без ПДВ.</t>
  </si>
  <si>
    <t xml:space="preserve">643</t>
  </si>
  <si>
    <t xml:space="preserve">ДЕРЖАВНА КАЗНАЧЕЙСЬКА СЛУЖБА УКРАЇНИ</t>
  </si>
  <si>
    <t xml:space="preserve">37567646</t>
  </si>
  <si>
    <t xml:space="preserve">Україна, 01601, місто Київ, вулиця Бастіонна, будинок № 6</t>
  </si>
  <si>
    <t xml:space="preserve">*;170;22010300;40422142; адмін. збір за проведення держреєстрації Статуту юр.особи ПП "Слуга народу" Без ПДВ</t>
  </si>
  <si>
    <t xml:space="preserve">642</t>
  </si>
  <si>
    <t xml:space="preserve">ГОЛОВНЕ УПРАВЛІННЯ ДЕРЖАВНОЇ КАЗНАЧЕЙСЬКОЇ СЛУЖБИ УКРАЇНИ У М.КИЄВІ</t>
  </si>
  <si>
    <t xml:space="preserve">37993783</t>
  </si>
  <si>
    <t xml:space="preserve">01601, м.Київ, ВУЛИЦЯ ТЕРЕЩЕНКІВСЬКА, будинок 11-А</t>
  </si>
  <si>
    <t xml:space="preserve">*;101;22012900;40422142; Плата за терміновсть надання послуг у сфері держреєстрації Статуту юрособи ПП "Слуга народу"  Без ПДВ</t>
  </si>
  <si>
    <t xml:space="preserve">644</t>
  </si>
  <si>
    <t xml:space="preserve">ТОВАРИСТВО З ОБМЕЖЕНОЮ ВІДПОВІДАЛЬНІСТЮ "ІНФОРМАЦІЙНЕ АГЕНТСТВО"ВИЧЕРПНО"</t>
  </si>
  <si>
    <t xml:space="preserve">40164559</t>
  </si>
  <si>
    <t xml:space="preserve">Україна, 18006, Черкаська область, місто Черкаси, вул. Горького, будинок № 88, квартира 66</t>
  </si>
  <si>
    <t xml:space="preserve">Предоплата за інформаційні та рекламні послуги зг. рах 424  від 26.08.2020  та дог. 199/07-20   від 20.07.2020 Без ПДВ</t>
  </si>
  <si>
    <t xml:space="preserve">04.09.2020</t>
  </si>
  <si>
    <t xml:space="preserve">645</t>
  </si>
  <si>
    <t xml:space="preserve">Предоплата за рекламні послуг згідно  рах. 11 від 27.08.2020 р. до дог. 01-270720 27.07.20 р   в т. ч. ПДВ 20% 1174773.79 грн.</t>
  </si>
  <si>
    <t xml:space="preserve">7171</t>
  </si>
  <si>
    <t xml:space="preserve">Оплата за проведення платежів по системі Клієнт-Банк зг. Договору №59741/1 вiд 01.02.2018 за період з 04.09.2020 по 04.09.2020. Без ПДВ.</t>
  </si>
  <si>
    <t xml:space="preserve">653</t>
  </si>
  <si>
    <t xml:space="preserve">Фінансування обласної організації згідно бюджету за вересень 2020 р., Без ПДВ</t>
  </si>
  <si>
    <t xml:space="preserve">662</t>
  </si>
  <si>
    <t xml:space="preserve">43655957</t>
  </si>
  <si>
    <t xml:space="preserve">Україна, 21020, місто Вінниця, вулиця Магістратська, будинок № 156 А</t>
  </si>
  <si>
    <t xml:space="preserve">Фінансування обласної організації згідно бюджету за вересень  2020 р., Без ПДВ</t>
  </si>
  <si>
    <t xml:space="preserve">656</t>
  </si>
  <si>
    <t xml:space="preserve">43660231</t>
  </si>
  <si>
    <t xml:space="preserve">Україна, 61011, Харківська область.,  місто Харків, вулиця Суздальські Ряди, будинок 12</t>
  </si>
  <si>
    <t xml:space="preserve">661</t>
  </si>
  <si>
    <t xml:space="preserve">43663117</t>
  </si>
  <si>
    <t xml:space="preserve">Україна, 17500, Чернігівська область, місто Прилуки, вулиця Київська, будинок 140</t>
  </si>
  <si>
    <t xml:space="preserve">668</t>
  </si>
  <si>
    <t xml:space="preserve">43669941</t>
  </si>
  <si>
    <t xml:space="preserve">Україна, 76018, Івано-Франківська область , місто Івано-Франківськ, вулиця Галицька, будинок 41, офіс 5</t>
  </si>
  <si>
    <t xml:space="preserve">665</t>
  </si>
  <si>
    <t xml:space="preserve">43671044</t>
  </si>
  <si>
    <t xml:space="preserve">Україна, 10008, Житомирська область місто Житомир, вулиця Велика Бердичевська, будинок № 30</t>
  </si>
  <si>
    <t xml:space="preserve">660</t>
  </si>
  <si>
    <t xml:space="preserve">654</t>
  </si>
  <si>
    <t xml:space="preserve">43678249</t>
  </si>
  <si>
    <t xml:space="preserve">Україна, 40000, Сумська область, місто Суми, вулиця Гагаріна, будинок № 9, квартира 241/242</t>
  </si>
  <si>
    <t xml:space="preserve">650</t>
  </si>
  <si>
    <t xml:space="preserve">43681204</t>
  </si>
  <si>
    <t xml:space="preserve">Україна, 54001, Миколаївська обл., місто Миколаїв, вулиця Адмиральська, будинок 31Б/1</t>
  </si>
  <si>
    <t xml:space="preserve">663</t>
  </si>
  <si>
    <t xml:space="preserve">43691034</t>
  </si>
  <si>
    <t xml:space="preserve">Україна, 43025, Волинська обл., місто Луцьк, вулиця Набережна, будинок 4А, офіс 144</t>
  </si>
  <si>
    <t xml:space="preserve">652</t>
  </si>
  <si>
    <t xml:space="preserve">43693094</t>
  </si>
  <si>
    <t xml:space="preserve">Україна, 36000, Полтавська обл., місто Полтава, проспект Першотравневий, будинок 21</t>
  </si>
  <si>
    <t xml:space="preserve">659</t>
  </si>
  <si>
    <t xml:space="preserve">ЧЕРКАСЬКА ОБЛАСНА ОРГАНІЗАЦІЯ ПОЛІТИЧНОЇ ПАРТІЇ  "СЛУГА НАРОДУ"</t>
  </si>
  <si>
    <t xml:space="preserve">43705261</t>
  </si>
  <si>
    <t xml:space="preserve">Україна, 18002, Черкаська область, місто Черкаси, бульвар Шевченка, будинок 150</t>
  </si>
  <si>
    <t xml:space="preserve">667</t>
  </si>
  <si>
    <t xml:space="preserve">43713377</t>
  </si>
  <si>
    <t xml:space="preserve">Україна, 69035, Запорізька область, місто Запоріжжя, проспект Соборний, будинок 160, офіс 5.5</t>
  </si>
  <si>
    <t xml:space="preserve">666</t>
  </si>
  <si>
    <t xml:space="preserve">43715217</t>
  </si>
  <si>
    <t xml:space="preserve">Україна, 88000, Закарпатська область, місто Ужгород, Православна Набережна, будинок 7</t>
  </si>
  <si>
    <t xml:space="preserve">649</t>
  </si>
  <si>
    <t xml:space="preserve">43717963</t>
  </si>
  <si>
    <t xml:space="preserve">Україна, 79005, Львівська обл., місто Львів, вулиця Стефаника, будинок 6, офіс 5</t>
  </si>
  <si>
    <t xml:space="preserve">648</t>
  </si>
  <si>
    <t xml:space="preserve">43721435</t>
  </si>
  <si>
    <t xml:space="preserve">Україна, 93412, Луганська обл., місто Сєвєродонецьк, проспект Космонавтів, будинок 7/108</t>
  </si>
  <si>
    <t xml:space="preserve">647</t>
  </si>
  <si>
    <t xml:space="preserve">655</t>
  </si>
  <si>
    <t xml:space="preserve">43723249</t>
  </si>
  <si>
    <t xml:space="preserve">Україна, 46001, Тернопільська область, місто Тернопіль, вулиця Чорновола, будинок № 1, квартира 2-17,2-18</t>
  </si>
  <si>
    <t xml:space="preserve">702</t>
  </si>
  <si>
    <t xml:space="preserve">Предоплата за  інформаційні та рекламні послуги за  рах. СФ-0000479 від 04.09.2020 та дод. уг.1 до дог ДГ-73 (23.07.20) в т. ч. ПДВ 20% 1710.00 грн.</t>
  </si>
  <si>
    <t xml:space="preserve">680</t>
  </si>
  <si>
    <t xml:space="preserve">Предоплата за  рекламні та  інформаційні  послуги зг. дог 17 від 21.07.2020 та рах. 224 від 04.09.2020 Без ПДВ</t>
  </si>
  <si>
    <t xml:space="preserve">672</t>
  </si>
  <si>
    <t xml:space="preserve">Предоплата за інформаційні та рекламні послуги зг. рах. СФ-0000164 від  04.09.2020 та дог. М-2020/31   від 20.07.2020 Без ПДВ</t>
  </si>
  <si>
    <t xml:space="preserve">676</t>
  </si>
  <si>
    <t xml:space="preserve">Предоплата за інформаційні та рекламні послуги зг. рах. СФ-361   від 04.09.2020   та дог.  2020/21  від 20.07.2020 в т. ч. ПДВ 20% 2600.00 грн.</t>
  </si>
  <si>
    <t xml:space="preserve">688</t>
  </si>
  <si>
    <t xml:space="preserve">Предоплата за інформаційні та рекламні послуги зг. рах. CФ-0451    від 04.09.2020 та дог. М -2020/08 від 20.07.2020    в т. ч. ПДВ 20% 4166.67 грн.</t>
  </si>
  <si>
    <t xml:space="preserve">670</t>
  </si>
  <si>
    <t xml:space="preserve">Предоплата за рекламні послуги в газеті "33 канал" зг.рах. РГ-0001892 від 04.09.2020  та дог. 30 від 23.07.20 в т. ч. ПДВ 20% 6666.67 грн.</t>
  </si>
  <si>
    <t xml:space="preserve">671</t>
  </si>
  <si>
    <t xml:space="preserve">Предоплата  за інформаційні  та  рекламні  послуги зг рах 363 від 04.09.2020  та дог. М-2020/33 від 21.08.2020 в т. ч. ПДВ 20% 3333.33 грн.</t>
  </si>
  <si>
    <t xml:space="preserve">677</t>
  </si>
  <si>
    <t xml:space="preserve">Предоплата за інформаційні та рекламні послуги зг. рах. 181  від 04.09.2020  та дог. 176   від 19.08.2020 Без ПДВ</t>
  </si>
  <si>
    <t xml:space="preserve">685</t>
  </si>
  <si>
    <t xml:space="preserve">Предоплата за інформаційні та рекламні послуги зг. рах. 16   від 04.09.2020  та дог.7   від 21.07.2020 в т. ч. ПДВ 20% 5400.00 грн.</t>
  </si>
  <si>
    <t xml:space="preserve">700</t>
  </si>
  <si>
    <t xml:space="preserve">Предоплата за інформаційні та рекламні послуги зг. рах 151  від 08.09.2020  та дог.  М-2020/30  від 20.07.2020 в т. ч. ПДВ 20% 3333.33 грн.</t>
  </si>
  <si>
    <t xml:space="preserve">701</t>
  </si>
  <si>
    <t xml:space="preserve">Предоплата за інформаційні та рекламні послуги зг. рах. ВН0000233  від 04.09.2020 та дог. М-2020/22  від 20.07.2020  Без ПДВ</t>
  </si>
  <si>
    <t xml:space="preserve">681</t>
  </si>
  <si>
    <t xml:space="preserve">Предоплата за інформаційні та рекламні послуги зг. рах 4/4454   від 04.09.2020  та дог. 336   від 22.07.2020 в т. ч. ПДВ 20% 1600.00 грн.</t>
  </si>
  <si>
    <t xml:space="preserve">684</t>
  </si>
  <si>
    <t xml:space="preserve">Предоплата за інформаційні та рекламні послуги зг. рах.400   від 04.09.2020  та дог. М-2020/06  від 20.07.2020 в т. ч. ПДВ 20% 3000.00 грн.</t>
  </si>
  <si>
    <t xml:space="preserve">674</t>
  </si>
  <si>
    <t xml:space="preserve">Предоплата за інформаційні та рекламні послуги зг. рах. СФ-000170  від 04.09.2020 РОКУ  та дог.  М-2020/14 від 20.07.2020  в т. ч. ПДВ 20% 3500.00 грн.</t>
  </si>
  <si>
    <t xml:space="preserve">695</t>
  </si>
  <si>
    <t xml:space="preserve">ТОВАРИСТВО З ОБМЕЖЕНОЮ ВІДПОВІДАЛЬНІСТЮ "ТІК-ТАК"</t>
  </si>
  <si>
    <t xml:space="preserve">23539724</t>
  </si>
  <si>
    <t xml:space="preserve">Україна, 04071, місто Київ, вулиця Костянтинівська, будинок № 10</t>
  </si>
  <si>
    <t xml:space="preserve">Оплата за технічне забезпечення  заходу зг рах 70 від 28.08.2020 та договору 4/08-20  від 28.08.2020 в т. ч. ПДВ 20% 17521.50 грн.</t>
  </si>
  <si>
    <t xml:space="preserve">683</t>
  </si>
  <si>
    <t xml:space="preserve">Предоплата за інформаційні та рекламні послуги зг. рах. K2151   від 04.09.2020 та дог. M-2020/37  від 20.07.2020 в т. ч. ПДВ 20% 6412.69 грн.</t>
  </si>
  <si>
    <t xml:space="preserve">697</t>
  </si>
  <si>
    <t xml:space="preserve">Предоплата за  рекламно-інформаційні  послуги рах. 698 від 04.09.2020 до дог. М-2020-17 від 20.07.2020 в т. ч. ПДВ 20% 2244.67 грн.</t>
  </si>
  <si>
    <t xml:space="preserve">679</t>
  </si>
  <si>
    <t xml:space="preserve">Предоплата за інформаційні та рекламні послуги зг. рах.13846   від 04.09.2020 та дог.M-2020/03  від 20.07.2020 Без ПДВ</t>
  </si>
  <si>
    <t xml:space="preserve">687</t>
  </si>
  <si>
    <t xml:space="preserve">Предоплата за інформаційні та рекламні послуги зг. рах. 245  від 04.09.2020 та дог. 19   від 26.08.2020  в т. ч. ПДВ 20% 5400.00 грн.</t>
  </si>
  <si>
    <t xml:space="preserve">690</t>
  </si>
  <si>
    <t xml:space="preserve">Предоплата за інформаційні та рекламні  послуги зг. рах 2966 від 07.09.2020 та дог. 2/МВ від 16.07.2020  в т. ч. ПДВ 20% 3916.67 грн.</t>
  </si>
  <si>
    <t xml:space="preserve">682</t>
  </si>
  <si>
    <t xml:space="preserve">Предоплата за інформаційні та рекламні послуги зг. рах. CФ-0000179  від 04.09.2020  та дог. 2020-07/2   від 17.07.2020 Без ПДВ</t>
  </si>
  <si>
    <t xml:space="preserve">675</t>
  </si>
  <si>
    <t xml:space="preserve">Предоплата за інформаційні та рекламні послуги зг. рах. 1817  від  04.09.2020 та дог. М-2020/16 від  21.07.2020   Без ПДВ</t>
  </si>
  <si>
    <t xml:space="preserve">7925</t>
  </si>
  <si>
    <t xml:space="preserve">Оплата за проведення платежів по системі Клієнт-Банк зг. Договору №59741/1 вiд 01.02.2018 за період з 08.09.2020 по 08.09.2020. Без ПДВ.</t>
  </si>
  <si>
    <t xml:space="preserve">691</t>
  </si>
  <si>
    <t xml:space="preserve">Предоплата за інформаційні та рекламні послуги зг. рах. 253   від 07.09.2020 та дог. М-2020/26  від 20.07.2020 р. в т. ч. ПДВ 20% 2064.00 грн.</t>
  </si>
  <si>
    <t xml:space="preserve">692</t>
  </si>
  <si>
    <t xml:space="preserve">ПРИВАТНЕ ПІДПРИЄМСТВО "ІНФОРМАЦІЙНЕ АГЕНТСТВО "ВОЛИНЬ ПОСТ"</t>
  </si>
  <si>
    <t xml:space="preserve">37940532</t>
  </si>
  <si>
    <t xml:space="preserve">Україна, 43010, Волинська область, місто Луцьк, вулиця Глушець, будинок № 49</t>
  </si>
  <si>
    <t xml:space="preserve">Предоплата за інформаційні та рекламні послуги зг. рах  127 від 26.08.2020  та дог. 5   від 20.07.2020 Без ПДВ</t>
  </si>
  <si>
    <t xml:space="preserve">694</t>
  </si>
  <si>
    <t xml:space="preserve">ТОВАРИСТВО З ОБМЕЖЕНОЮ ВІДПОВІДАЛЬНІСТЮ "КОНЦЕРТ-ТЕХНІКА"</t>
  </si>
  <si>
    <t xml:space="preserve">38229627</t>
  </si>
  <si>
    <t xml:space="preserve">Україна, 04071, місто Київ, провулок Ярославський, будинок № 7/9, офіс 3</t>
  </si>
  <si>
    <t xml:space="preserve">Оплата за послуги забезпеченя сценічним обладнанням  зг. рах 24 від 31.08.2020 р та дог.31/08 від 31.08.2020 в т. ч. ПДВ 20% 53100.00 грн.</t>
  </si>
  <si>
    <t xml:space="preserve">698</t>
  </si>
  <si>
    <t xml:space="preserve">Предоплата за послуги розміщення реклами в інтернет у dthtcys 2020 р за рах.  СФ-0000022 01.09.2020, дог.№ 02032020/1 02.03.2020 р, ПДВ 20% 70000.00 грн.
</t>
  </si>
  <si>
    <t xml:space="preserve">699</t>
  </si>
  <si>
    <t xml:space="preserve">Предоплата за послуги розміщення реклами в інтернет у вересні 2020 р за рах.  СФ-0000023 01.09.2020, дог.№ 02032020/1 02.03.2020 р, ПДВ 20% 140000.00 грн.</t>
  </si>
  <si>
    <t xml:space="preserve">689</t>
  </si>
  <si>
    <t xml:space="preserve">Предоплата за інформаційні та рекламні послуги зг. рах 418 від 04.09.2020  та дог. 20/07/2020   від 20.07.2020 в т. ч. ПДВ 20% 4166.67 грн.</t>
  </si>
  <si>
    <t xml:space="preserve">673</t>
  </si>
  <si>
    <t xml:space="preserve">Предоплата за  інформаційні та рекламні послуги зг. рах 219 від 04.09.2020 та дог. 200 від 18.08.2020 Без ПДВ. ПЛАТІЖКА ЗАПОРІЗЬКІЙ ПРАВДІ - НЕ ВІРНО ЗАЗНАЧЕНИЙ ЄДРПОУ КОНТРАГЕНТА В ПЛАТЕЖІ</t>
  </si>
  <si>
    <t xml:space="preserve">703</t>
  </si>
  <si>
    <t xml:space="preserve">ТОВАРИСТВО З ОБМЕЖЕНОЮ ВІДПОВІДАЛЬНІСТЮ "СОФТ СОЛЮШНЗ"</t>
  </si>
  <si>
    <t xml:space="preserve">38800462</t>
  </si>
  <si>
    <t xml:space="preserve">Предоплата за постачання компоненти  комп'ютерної програми M.E. Doc зг рах БМИ-40422142 від 08.09.2020  Без ПДВ</t>
  </si>
  <si>
    <t xml:space="preserve">704</t>
  </si>
  <si>
    <t xml:space="preserve">Спалата за друк газети "Слуга Народу" згідно рахунку 311 від 20.07.20 р. та договору № 39699378/10022020 від 10.02.20  в т. ч. ПДВ 20% 100834.55 грн.</t>
  </si>
  <si>
    <t xml:space="preserve">712</t>
  </si>
  <si>
    <t xml:space="preserve">Предоплата за інформаційні та рекламні послуги зг. рах. 2611   від 04.09.2020  та дог. М-2020/27  від 20.07.2020 Без ПДВ</t>
  </si>
  <si>
    <t xml:space="preserve">714</t>
  </si>
  <si>
    <t xml:space="preserve">Предоплата за інформаційні та рекламні послуги зг. рах. СФ-0000224   від 08.09.2020  та дог. М-2020/24  від 20.06.2020  в т. ч. ПДВ 20% 2850.00 грн.</t>
  </si>
  <si>
    <t xml:space="preserve">707</t>
  </si>
  <si>
    <t xml:space="preserve">Предоплата за інформаційні та рекламні послуги зг. рах.553   від 07.09.2020  та дог. М-2020/12   від 20.07.2020 в т. ч. ПДВ 20% 2790.00 грн.</t>
  </si>
  <si>
    <t xml:space="preserve">711</t>
  </si>
  <si>
    <t xml:space="preserve">Предоплата за рекламні та інформаційні послуги за рах 21 від 05.09.2020 та дог 1 від 21.07.2020 в т. ч. ПДВ 20% 3600.00 грн.</t>
  </si>
  <si>
    <t xml:space="preserve">705</t>
  </si>
  <si>
    <t xml:space="preserve">Предоплата за інформаційні та рекламні послуги зг. рах 35   від 04.09.2020  та дог. 5   від 22.07.2020 Без ПДВ</t>
  </si>
  <si>
    <t xml:space="preserve">706</t>
  </si>
  <si>
    <t xml:space="preserve">Предоплата за інформаційні та рекламні послуги зг. рах. 81   від 07.09.2020  та дог. 1/41   від 11.08.2020  в т. ч. ПДВ 20% 2787.00 грн.</t>
  </si>
  <si>
    <t xml:space="preserve">709</t>
  </si>
  <si>
    <t xml:space="preserve">Предоплата за інформаційні та рекламні послуги зг. рах. 425  від  04.09.2020 та дог. 22/07  від 22.07.2020  в т. ч. ПДВ 20% 3900.00 грн.</t>
  </si>
  <si>
    <t xml:space="preserve">716</t>
  </si>
  <si>
    <t xml:space="preserve">Предоплата за інформаційні та рекламні послуги зг. рах. 136  від 04.09.2020 та дог. 101   від 20.07.2020  Без ПДВ</t>
  </si>
  <si>
    <t xml:space="preserve">6649</t>
  </si>
  <si>
    <t xml:space="preserve">Оплата за проведення платежів по системі Клієнт-Банк зг. Договору №59741/1 вiд 01.02.2018 за період з 09.09.2020 по 09.09.2020. Без ПДВ.</t>
  </si>
  <si>
    <t xml:space="preserve">715</t>
  </si>
  <si>
    <t xml:space="preserve">Предоплата за  інформаційні та рекламні послуги зг. рах 219 від 04.09.2020 та дог. 200 від 18.08.2020 Без ПДВ. </t>
  </si>
  <si>
    <t xml:space="preserve">708</t>
  </si>
  <si>
    <t xml:space="preserve">Предоплата за інформаційні та рекламні послуги зг. рах. 291  від 07.09.2020 Р. та дог. М -2020/35   від 20.07.2020 Без ПДВ</t>
  </si>
  <si>
    <t xml:space="preserve">730</t>
  </si>
  <si>
    <t xml:space="preserve">Предоплата за інформаційні та рекламні послуги зг. рах. СФ-0000167 від  08.09.2020 та дог. М-2020/31   від 20.07.2020 Без ПДВ</t>
  </si>
  <si>
    <t xml:space="preserve">766</t>
  </si>
  <si>
    <t xml:space="preserve">Предоплата за інформаційні та рекламні послуги зг. рах. CФ-1893    від 09.09.2020 та дог. М -2020/10 від 20.07.2020    в т. ч. ПДВ 20% 666.67 грн. </t>
  </si>
  <si>
    <t xml:space="preserve">769</t>
  </si>
  <si>
    <t xml:space="preserve">ПРИВАТНЕ АКЦІОНЕРНЕ ТОВАРИСТВО "ТЕЛЕВІЗІЙНА СЛУЖБА ДНІПРОПЕТРОВСЬКА"</t>
  </si>
  <si>
    <t xml:space="preserve">20264089</t>
  </si>
  <si>
    <t xml:space="preserve">Україна, 49000, Дніпропетровська область, місто Дніпро, вулиця Воскресенська, будинок № 14</t>
  </si>
  <si>
    <t xml:space="preserve">Предоплата за рекламні та  інформаційні  послуги за рах.437 від 09.09.2020 та дог 085 від 23.07.2020 в т. ч. ПДВ 20% 2166.67 грн.</t>
  </si>
  <si>
    <t xml:space="preserve">750</t>
  </si>
  <si>
    <t xml:space="preserve">Предоплата за інформаційні та рекламні послуги зг. рах. СФ-0000197  від 09.09.2020  та дог. 22/07-20   від 22.07.2020  в т. ч. ПДВ 20% 483.33 грн.</t>
  </si>
  <si>
    <t xml:space="preserve">770</t>
  </si>
  <si>
    <t xml:space="preserve">ЦЕНТРАЛЬНА ВИБОРЧА КОМІСІЯ</t>
  </si>
  <si>
    <t xml:space="preserve">21661450</t>
  </si>
  <si>
    <t xml:space="preserve">Україна, 01133, місто Київ, Печерський район, площа Лесі Українки, будинок 1</t>
  </si>
  <si>
    <t xml:space="preserve">Грошова застава кандидата в народні депутати України (Гунько Анатолій Григорович РНОКПП 2783007273 ) Без ПДВ</t>
  </si>
  <si>
    <t xml:space="preserve">741</t>
  </si>
  <si>
    <t xml:space="preserve">Предоплата за інформаційні та рекламні послуги зг. рах 404  від 09.09.2020 та дог.  25-20  від 20.07.2020 Без ПДВ</t>
  </si>
  <si>
    <t xml:space="preserve">745</t>
  </si>
  <si>
    <t xml:space="preserve">Предоплата за інформаційні та рекламні послуги зг. рах 4116  від 09.09.2020  та дог. 695   від 03.08.2020 Без ПДВ</t>
  </si>
  <si>
    <t xml:space="preserve">744</t>
  </si>
  <si>
    <t xml:space="preserve">ПРЕДОПЛАТА ЗА ІНФОРМАЦІЙНО РЕКЛАМНІ ПОСЛУГИ РАХ.65 ВІД 10.09.2020 ДО ДОГ 13 ВІД 20.07.2020 Без ПДВ</t>
  </si>
  <si>
    <t xml:space="preserve">754</t>
  </si>
  <si>
    <t xml:space="preserve">Предоплата за інформаційні та рекламні послуги зг. рах СФ00045  від 09.09.2020  та дог. 12   від 22.07.2020 Без ПДВ</t>
  </si>
  <si>
    <t xml:space="preserve">767</t>
  </si>
  <si>
    <t xml:space="preserve">Предоплата за інформаційні та рекламні послуги зг. рах375   від 09.09.2020  та дог. М-2020/09   від 20.07.2020 в т. ч. ПДВ 20% 1200.00 грн.</t>
  </si>
  <si>
    <t xml:space="preserve">722</t>
  </si>
  <si>
    <t xml:space="preserve">Предоплата за інформаційні та рекламні послуги зг. рах 119  від 09.09.2020  та дог. 20-07-20   від 20.07.2020 Без ПДВ</t>
  </si>
  <si>
    <t xml:space="preserve">759</t>
  </si>
  <si>
    <t xml:space="preserve">Предоплата за інформаційні та рекламні послуги зг. рах. 96   від 09.09.2020  та дог. 1/41   від 11.08.2020  в т. ч. ПДВ 20% 508.33 грн.</t>
  </si>
  <si>
    <t xml:space="preserve">718</t>
  </si>
  <si>
    <t xml:space="preserve">ТОВАРИСТВО З ОБМЕЖЕНОЮ ВІДПОВІДАЛЬНІСТЮ " РЕКЛАМНА АГЕНЦІЯ ЖИТОМИР ІНФО"</t>
  </si>
  <si>
    <t xml:space="preserve">33732896</t>
  </si>
  <si>
    <t xml:space="preserve">Україна, 10014, Житомирська область, місто Житомир, вулиця Леха Качинського, будинок № 1, офіс 74</t>
  </si>
  <si>
    <t xml:space="preserve">Предоплата за інформаційні та рекламні послуги зг. рах 385  від 09.09.2020  та дог.  63  від 19.08.2020 Без ПДВ</t>
  </si>
  <si>
    <t xml:space="preserve">739</t>
  </si>
  <si>
    <t xml:space="preserve">Предоплата за інформаційні та рекламні послуги зг. рах 58  від 08.09.2020   та дог.  М-2020/23   від 25.08.2020 Без ПДВ</t>
  </si>
  <si>
    <t xml:space="preserve">21460</t>
  </si>
  <si>
    <t xml:space="preserve">Оплата за проведення платежів по системі Клієнт-Банк зг. Договору №59741/1 вiд 01.02.2018 за період з 11.09.2020 по 11.09.2020. Без ПДВ.</t>
  </si>
  <si>
    <t xml:space="preserve">740</t>
  </si>
  <si>
    <t xml:space="preserve">Предоплата за інформаційні та рекламні послуги зг. рах СФ -0000094  від 08.09.2020  та дог.  5  від 24.07.2020 Без ПДВ</t>
  </si>
  <si>
    <t xml:space="preserve">764</t>
  </si>
  <si>
    <t xml:space="preserve">Предоплата за інформаційні та рекламні послуги зг. рах 1242   від 09.09.2020  та дог. 2207-П   від 22.08.2020 Без ПДВ</t>
  </si>
  <si>
    <t xml:space="preserve">749</t>
  </si>
  <si>
    <t xml:space="preserve">Предоплата за інформаційні та рекламні послуги зг. рах 579  від09.09.2020  та дог. 24   від 21/07/2020 Без ПДВ</t>
  </si>
  <si>
    <t xml:space="preserve">721</t>
  </si>
  <si>
    <t xml:space="preserve">Предоплата за інформаційні та рекламні послуги зг. рах  135 від 09.09.2020  та дог. 5   від 20.07.2020 Без ПДВ</t>
  </si>
  <si>
    <t xml:space="preserve">729</t>
  </si>
  <si>
    <t xml:space="preserve">Предоплата за інформаційні та рекламні послуги зг. рах 431  від 09.09.2020  та дог. 22/07/2020   від 22.07.2020 в т. ч. ПДВ 20% 1133.33 грн.</t>
  </si>
  <si>
    <t xml:space="preserve">761</t>
  </si>
  <si>
    <t xml:space="preserve">Предоплата за інформаційні та рекламні послуги зг. рах 106-20  від 09.09.2020  та дог. 22/07/20   від 22.07.2020 Без ПДВ</t>
  </si>
  <si>
    <t xml:space="preserve">717</t>
  </si>
  <si>
    <t xml:space="preserve">Предоплата за інформаційні та рекламні послуги зг. рах 6  від 09.09.2020   та дог. 135/1 від 20.07.2020     Без ПДВ</t>
  </si>
  <si>
    <t xml:space="preserve">751</t>
  </si>
  <si>
    <t xml:space="preserve">Предоплата за інформаційні та рекламні послуги зг. рах 5  від 09.09.2020   та дог. 135/2 від 20.07.2020     Без ПДВ</t>
  </si>
  <si>
    <t xml:space="preserve">758</t>
  </si>
  <si>
    <t xml:space="preserve">Предоплата за інформаційні та рекламні послуги зг. рах 4  від 09.09.2020   та дог. 135/3 від 20.07.2020     Без ПДВ</t>
  </si>
  <si>
    <t xml:space="preserve">733</t>
  </si>
  <si>
    <t xml:space="preserve">Предоплата за інформаційні та рекламні послуги зг. рах 32  від 09.09.2020  та дог.   2107-01 від 25.08.2020</t>
  </si>
  <si>
    <t xml:space="preserve">738</t>
  </si>
  <si>
    <t xml:space="preserve">Предоплата за інформаційні та рекламні послуги зг. рах 20  від 09.09.2020   та дог. 1/7    від 22.07.2020 Без ПДВ</t>
  </si>
  <si>
    <t xml:space="preserve">734</t>
  </si>
  <si>
    <t xml:space="preserve">ТОВАРИСТВО З ОБМЕЖЕНОЮ ВІДПОВІДАЛЬНІСТЮ "М МЕДІА"</t>
  </si>
  <si>
    <t xml:space="preserve">39331437</t>
  </si>
  <si>
    <t xml:space="preserve">Україна, 76006, Івано-Франківська область, місто Івано-Франківськ, вулиця Незалежності, будинок № 11, квартира 7</t>
  </si>
  <si>
    <t xml:space="preserve">Предоплата за інформаційні та рекламні послуги зг. рах СФ-000099  від 09.09.2020   та дог.  1   від 20.07.2020 Без ПДВ</t>
  </si>
  <si>
    <t xml:space="preserve">732</t>
  </si>
  <si>
    <t xml:space="preserve">Предоплата за інформаційні і рекламні послуги рах 2 від 09.09.2020 дог. 1 від 21.08.2020 Без ПДВ</t>
  </si>
  <si>
    <t xml:space="preserve">763</t>
  </si>
  <si>
    <t xml:space="preserve">Предоплата за інформаційні та рекламні послуги зг. рах 430  від 09.09.2020  та дог. 199/07-20   від 20.07.2020 Без ПДВ</t>
  </si>
  <si>
    <t xml:space="preserve">720</t>
  </si>
  <si>
    <t xml:space="preserve">Предоплата за інформаційні та рекламні послуги зг. рах 112 від 08.09.2020   та дог. 22072020   від 26.08.2020</t>
  </si>
  <si>
    <t xml:space="preserve">737</t>
  </si>
  <si>
    <t xml:space="preserve">Предоплата за інформаційні та рекламні послуги зг. рах СФ-0000045  від 09.09.2020  та дог.  7  від 21.08.2020 в т. ч. ПДВ 20% 666.67 грн.</t>
  </si>
  <si>
    <t xml:space="preserve">736</t>
  </si>
  <si>
    <t xml:space="preserve">Предоплата за інформаційні та рекламні послуги зг. рах СФ-0000056  від 10.09.2020  та дог.  6/20  від 20.07.2020 Без ПДВ</t>
  </si>
  <si>
    <t xml:space="preserve">757</t>
  </si>
  <si>
    <t xml:space="preserve">Предоплата за інформаційні та рекламні послуги за рах.169 від 10.09.2020 та дог. 2 від 21.08.2020 Без ПДВ</t>
  </si>
  <si>
    <t xml:space="preserve">725</t>
  </si>
  <si>
    <t xml:space="preserve">Предоплата за інформаційні та рекламні послуги зг. рах 31   від  09.09.2020 та дог. 9   від 21.08.2020 Без ПДВ</t>
  </si>
  <si>
    <t xml:space="preserve">719</t>
  </si>
  <si>
    <t xml:space="preserve">Предоплата за інформаційні та рекламні послуги зг. рах 4  від  09.09.2020 та дог. 1-07   від 23.07.2020 Без ПДВ</t>
  </si>
  <si>
    <t xml:space="preserve">796</t>
  </si>
  <si>
    <t xml:space="preserve">Предоплата за інформаційно-консультаційні послуги за рах сф-0000155 від 08.09.2020 за дог 15 від 25.07.2020 в т. ч. ПДВ 20% 1083.33 грн.</t>
  </si>
  <si>
    <t xml:space="preserve">785</t>
  </si>
  <si>
    <t xml:space="preserve">Предоплата за інформаційні та рекламні послуги зг. рах 351  від 27.08.2020  та дог. 52   від 20.07.2020 Без ПДВ</t>
  </si>
  <si>
    <t xml:space="preserve">786</t>
  </si>
  <si>
    <t xml:space="preserve">Предоплата за інформаційні та рекламні послуги зг. рах 356  від 28.08.2020  та дог. 52   від 20.07.2020 Без ПДВ</t>
  </si>
  <si>
    <t xml:space="preserve">787</t>
  </si>
  <si>
    <t xml:space="preserve">Предоплата за інформаційні та рекламні послуги зг. рах 384  від 09.09.2020  та дог. 52   від 20.07.2020 Без ПДВ</t>
  </si>
  <si>
    <t xml:space="preserve">2481</t>
  </si>
  <si>
    <t xml:space="preserve">6905</t>
  </si>
  <si>
    <t xml:space="preserve">Оплата за проведення платежів по системі Клієнт-Банк зг.Договору №59741/1 від 01.02.2018 за період з 15.09.2020 по 15.09.2020. Без ПДВ.</t>
  </si>
  <si>
    <t xml:space="preserve">791</t>
  </si>
  <si>
    <t xml:space="preserve">ТОВАРИСТВО З ОБМЕЖЕНОЮ ВІДПОВІДАЛЬНІСТЮ "ГРАВІС-КІНО"</t>
  </si>
  <si>
    <t xml:space="preserve">36257228</t>
  </si>
  <si>
    <t xml:space="preserve">Україна, 04080, місто Київ, вулиця Кирилівська, будинок № 23</t>
  </si>
  <si>
    <t xml:space="preserve">Предол. за тех. послуги за викор. ПТС AlfaCam, реестр. номер АА 1050 КА та тех. персоналу Виконавця зг. рах 356 від 28.08.2020    в т. ч. ПДВ 20% 19431.58 грн.</t>
  </si>
  <si>
    <t xml:space="preserve">783</t>
  </si>
  <si>
    <t xml:space="preserve">*;101;40422142; ПДФО З ОРЕНДНОЇ ПЛАТИ ШПИЛЬОВИЙ В.А. (м.Черкаси за липень - серпень 2020) Без ПДВ</t>
  </si>
  <si>
    <t xml:space="preserve">784</t>
  </si>
  <si>
    <t xml:space="preserve">*;101;40422142;11011000; Перерахов. Війського орендної плати Шпильовий В.А. м.Черкаси за липень- серпень 2020 р.</t>
  </si>
  <si>
    <t xml:space="preserve">793</t>
  </si>
  <si>
    <t xml:space="preserve">*;101;40422141;11010100 Перерахов. НДФЛ з авансу    за вересень  2020 р у повній мірі.</t>
  </si>
  <si>
    <t xml:space="preserve">794</t>
  </si>
  <si>
    <t xml:space="preserve">*;101;40422142;11011000; Перерахов. Війського збору з авансу за вересень   2020 р. у повній мірі</t>
  </si>
  <si>
    <t xml:space="preserve">792</t>
  </si>
  <si>
    <t xml:space="preserve">Предоплата за інформаційні та рекламні послуги зг. рах СФ-000089  від 26.08.2020   та дог.  1   від 20.07.2020 Без ПДВ</t>
  </si>
  <si>
    <t xml:space="preserve">775</t>
  </si>
  <si>
    <t xml:space="preserve">ТОВАРИСТВО З ОБМЕЖЕНОЮ ВІДПОВІДАЛЬНІСТЮ "ДНІПРО.ІНФО"</t>
  </si>
  <si>
    <t xml:space="preserve">40431010</t>
  </si>
  <si>
    <t xml:space="preserve">Україна, 49000, Дніпропетровська область, місто Дніпро, вулиця Героїв Чернобиля, будинок № 52А, квартира 20</t>
  </si>
  <si>
    <t xml:space="preserve">Предоплата за інформаційні та рекламні послуги зг. рах 79  від 27.08.2020  та дог.  22072020  від 22.07.2020 в т. ч. ПДВ 20% 2020.00 грн.</t>
  </si>
  <si>
    <t xml:space="preserve">772</t>
  </si>
  <si>
    <t xml:space="preserve">ТОВАРИСТВО З ОБМЕЖЕНОЮ ВІДПОВІДАЛЬНІСТЮ "ЛЬВІВСЬКА МАНУФАКТУРА НОВИН"</t>
  </si>
  <si>
    <t xml:space="preserve">42898027</t>
  </si>
  <si>
    <t xml:space="preserve">Україна, 79035, Львівська область, місто Львів, вулиця Жасминова, будинок № 5Б, квартира 198</t>
  </si>
  <si>
    <t xml:space="preserve">Предоплата за рекламні та інформаційні послуги зг рах. 1 від 10.09.2020 до дог. 25-07-20 від 25.07.2020  Без ПДВ</t>
  </si>
  <si>
    <t xml:space="preserve">781</t>
  </si>
  <si>
    <t xml:space="preserve">ТОВАРИСТВО З ОБМЕЖЕНОЮ ВІДПОВІДАЛЬНІСТЮ "ОДЕСА-МЕДІА"</t>
  </si>
  <si>
    <t xml:space="preserve">43121146</t>
  </si>
  <si>
    <t xml:space="preserve">Україна, 65026, Одеська область, місто Одеса, Приморський Бульвар, будинок № 14, офіс 504</t>
  </si>
  <si>
    <t xml:space="preserve">Предоплата інформаційно-рекламних послуг зг рах 18 від 31.08.2020 р. до дог. М-2020/40 від 21.07.2020  в т. ч. ПДВ 20% 1166.67 грн.</t>
  </si>
  <si>
    <t xml:space="preserve">782</t>
  </si>
  <si>
    <t xml:space="preserve">Предоплата інформаційно-рекламних послуг зг рах 99 від 09.09.2020 р. до дог. М-2020/40 від 21.07.2020  в т. ч. ПДВ 20% 1166.67 грн.</t>
  </si>
  <si>
    <t xml:space="preserve">795</t>
  </si>
  <si>
    <t xml:space="preserve">*;101;40422142; 70 71010000 00 Перерах. ЄСВ з авансу за вересень  2020 р. 22% у повній мірі</t>
  </si>
  <si>
    <t xml:space="preserve">778</t>
  </si>
  <si>
    <t xml:space="preserve">ТОВАРИСТВО З ОБМЕЖЕНОЮ ВІДПОВІДАЛЬНІСТЮ "МЕДІА-ХАБ "ТВОЄ МІСТО"</t>
  </si>
  <si>
    <t xml:space="preserve">43383625</t>
  </si>
  <si>
    <t xml:space="preserve">Україна, 79008, Львівська область, місто Львів, вулиця Винниченка, будинок № 20А</t>
  </si>
  <si>
    <t xml:space="preserve">Предоплата за рекламні та інформаційні послуги зг. рах 2-ТС від 09.09.2020 до дог М-2020/21 від 20.07.2020 Без ПДВ</t>
  </si>
  <si>
    <t xml:space="preserve">788</t>
  </si>
  <si>
    <t xml:space="preserve">ТОВАРИСТВО З ОБМЕЖЕНОЮ ВІДПОВІДАЛЬНІСТЮ "СХІД МЕДІА ХОЛЛ"</t>
  </si>
  <si>
    <t xml:space="preserve">43792066</t>
  </si>
  <si>
    <t xml:space="preserve">Україна, 03148, місто Київ, вулиця Коласа Якуба, будинок № 4Б, квартира 34</t>
  </si>
  <si>
    <t xml:space="preserve">Предоплата  за рекламно-інформаційні послуги зг. рах СХ1 від 09.09.2020 р. від 08/09-2020 від 08.09.2020 Без ПДВ</t>
  </si>
  <si>
    <t xml:space="preserve">789</t>
  </si>
  <si>
    <t xml:space="preserve">Предоплата  за рекламно-інформаційні послуги зг. рах СХ2 від 10.09.2020 р. від 08/09-2020 від 08.09.2020</t>
  </si>
  <si>
    <t xml:space="preserve">6870</t>
  </si>
  <si>
    <t xml:space="preserve">Оплата за проведення платежів по системі Клієнт-Банк зг. Договору №59741/1 вiд 01.02.2018 за період з 16.09.2020 по 16.09.2020. Без ПДВ.</t>
  </si>
  <si>
    <t xml:space="preserve">797</t>
  </si>
  <si>
    <t xml:space="preserve">ПРЕДОПЛАТА ЗА ЛІЦНЗІЇ СИСТЕМ YOUCONTROL "ПОВНИЙ ДОСТУП" ТА "СТАНДАРТНА НА МІСЯЦЬ" ЗГ. ДОГ Л/907/40422142 ВІД 07.07.20 ТА РАХ. 2014 ВІД 15.09.2020 НА 2 МІСЯЦІ (ЮРОСОБИ) + 2 МІСЯЦІ (ЮРОСОБИ + 60 ФІЗОСІБ)</t>
  </si>
  <si>
    <t xml:space="preserve">17.09.2020</t>
  </si>
  <si>
    <t xml:space="preserve">6428</t>
  </si>
  <si>
    <t xml:space="preserve">Оплата за проведення платежів по системі Клієнт-Банк зг. Договору №59741/1 вiд 01.02.2018 за період з 17.09.2020 по 17.09.2020. Без ПДВ.</t>
  </si>
  <si>
    <t xml:space="preserve">6429</t>
  </si>
  <si>
    <t xml:space="preserve">802</t>
  </si>
  <si>
    <t xml:space="preserve">800</t>
  </si>
  <si>
    <t xml:space="preserve">803</t>
  </si>
  <si>
    <t xml:space="preserve">801</t>
  </si>
  <si>
    <t xml:space="preserve">18.09.2020</t>
  </si>
  <si>
    <t xml:space="preserve">5755</t>
  </si>
  <si>
    <t xml:space="preserve">Оплата за проведення платежів по системі Клієнт-Банк зг. Договору №59741/1 вiд 01.02.2018 за період з 18.09.2020 по 18.09.2020. Без ПДВ.</t>
  </si>
  <si>
    <t xml:space="preserve">804</t>
  </si>
  <si>
    <t xml:space="preserve">7841</t>
  </si>
  <si>
    <t xml:space="preserve">Оплата за проведення платежів по системі Клієнт-Банк зг. Договору №59741/1 вiд 01.02.2018 за період з 22.09.2020 по 22.09.2020. Без ПДВ.</t>
  </si>
  <si>
    <t xml:space="preserve">7842</t>
  </si>
  <si>
    <t xml:space="preserve">УПРАВЛІННЯ ДЕРЖАВНОЇ КАЗНАЧЕЙСЬКОЇ СЛУЖБИ УКРАЇНИ У ПЕЧЕРСЬКОМУ РАЙОНІ М. КИЄВА </t>
  </si>
  <si>
    <t xml:space="preserve">38004897</t>
  </si>
  <si>
    <t xml:space="preserve">Україна, 01133, місто Київ, вулиця Леоніда Первомайського, будинок № 9А</t>
  </si>
  <si>
    <t xml:space="preserve">806</t>
  </si>
  <si>
    <t xml:space="preserve">ТОВАРИСТВО З ОБМЕЖЕНОЮ ВІДПОВІДАЛЬНІСТЮ "ГУДМЕДІА"</t>
  </si>
  <si>
    <t xml:space="preserve">40512445</t>
  </si>
  <si>
    <t xml:space="preserve">Україна, 02222, місто Київ, вулиця Закревського Миколи, будинок № 22</t>
  </si>
  <si>
    <t xml:space="preserve">Оплата за послуги проведення заходів  згідно з рах. 8 від 17.08.2020  в т. ч. ПДВ 20% 205217.67 грн.</t>
  </si>
  <si>
    <t xml:space="preserve">807</t>
  </si>
  <si>
    <t xml:space="preserve">Фінансування міської  організації згідно бюджету, Без ПДВ</t>
  </si>
  <si>
    <t xml:space="preserve">6022</t>
  </si>
  <si>
    <t xml:space="preserve">Оплата за проведення платежів по системі Клієнт-Банк зг. Договору №59741/1 вiд 01.02.2018 за період з 23.09.2020 по 23.09.2020. Без ПДВ.</t>
  </si>
  <si>
    <t xml:space="preserve">809</t>
  </si>
  <si>
    <t xml:space="preserve">810</t>
  </si>
  <si>
    <t xml:space="preserve">7894</t>
  </si>
  <si>
    <t xml:space="preserve">Оплата за проведення платежів по системі Клієнт-Банк зг. Договору №59741/1 вiд 01.02.2018 за період з 28.09.2020 по 28.09.2020. Без ПДВ.</t>
  </si>
  <si>
    <t xml:space="preserve">811</t>
  </si>
  <si>
    <t xml:space="preserve">Сплата за послуги надання персоналу згідно дог. ПС21012020-СН від 21.01.2020 та рах. 9 від 28.09.20  в т. ч. ПДВ 20% 291774.24 грн.</t>
  </si>
  <si>
    <t xml:space="preserve">814</t>
  </si>
  <si>
    <t xml:space="preserve">43696886</t>
  </si>
  <si>
    <t xml:space="preserve">Україна, 08131, Київська обл., Києво-Святошинський район, село Софіївська Борщагівка, вулиця Івана Франка, будинок 6, офіс 43</t>
  </si>
  <si>
    <t xml:space="preserve">Фінансування обласної організації згідно бюджету   2020 р., Без ПДВ</t>
  </si>
  <si>
    <t xml:space="preserve">815</t>
  </si>
  <si>
    <t xml:space="preserve">32493292</t>
  </si>
  <si>
    <t xml:space="preserve">Предоплата за веб-хостінг 6 месяцев код 214339760 зг. рах СФ-00039866 22.09.20 р.  в т. ч. ПДВ 20% 1074.00 грн.</t>
  </si>
  <si>
    <t xml:space="preserve">6372</t>
  </si>
  <si>
    <t xml:space="preserve">Оплата за проведення платежів по системі Клієнт-Банк зг. Договору №59741/1 вiд 01.02.2018 за період з 29.09.2020 по 29.09.2020. Без ПДВ.</t>
  </si>
  <si>
    <t xml:space="preserve">104963</t>
  </si>
  <si>
    <t xml:space="preserve">Оплата за проведення платежів по системі Клієнт-Банк зг. Договору №59741/1 вiд 01.02.2018 за період з 30.09.2020 по 30.09.2020. Без ПДВ.</t>
  </si>
  <si>
    <t xml:space="preserve">124805</t>
  </si>
  <si>
    <t xml:space="preserve">Комісія за.пакетне обслуговування зг. договору №59741/1 від 01.02.2018 за період з 01.09.2020р. по 30.09.2020р.</t>
  </si>
  <si>
    <t xml:space="preserve">4485</t>
  </si>
  <si>
    <t xml:space="preserve">817</t>
  </si>
  <si>
    <t xml:space="preserve">*;101;40422141;11010100 Перерахов. НДФЛ з заробітної плати   за вересень  2020 р у повній мірі.</t>
  </si>
  <si>
    <t xml:space="preserve">818</t>
  </si>
  <si>
    <t xml:space="preserve">*;101;40422142;11011000; Перерахов. Війського збору з заробітної плати  за вересень   2020 р. у повній мірі</t>
  </si>
  <si>
    <t xml:space="preserve">819</t>
  </si>
  <si>
    <t xml:space="preserve">*;101;40422142; 70 71010000 00 Перерах. ЄСВ з заробітної плати  за вересень  2020 р. 22% у повній мірі</t>
  </si>
  <si>
    <t xml:space="preserve">816</t>
  </si>
  <si>
    <t xml:space="preserve">1.2. Відомості про здійснення платежів з рахунків виборчого фонду політичної партії*: </t>
  </si>
  <si>
    <t xml:space="preserve"> 1) на користь фізичних осіб</t>
  </si>
  <si>
    <t xml:space="preserve"> Вид рахунку   </t>
  </si>
  <si>
    <t xml:space="preserve"> Номер  розрахункового  документа </t>
  </si>
  <si>
    <t xml:space="preserve"> Місце проживання Особи</t>
  </si>
  <si>
    <t xml:space="preserve">Усього </t>
  </si>
  <si>
    <t xml:space="preserve"> Вид рахунку </t>
  </si>
  <si>
    <t xml:space="preserve"> *Заповнюється у разі проведення виборів.</t>
  </si>
  <si>
    <t xml:space="preserve">1.3. Відомості про здійснення платежів з рахунку відшкодування витрат з фінансування передвиборної агітації політичної партії*:  </t>
  </si>
  <si>
    <t xml:space="preserve"> Дата здійснення платежу </t>
  </si>
  <si>
    <t xml:space="preserve"> Номер розрахункового документа</t>
  </si>
  <si>
    <t xml:space="preserve"> Прізвище, ім’я, по батькові особи  </t>
  </si>
  <si>
    <r>
      <rPr>
        <sz val="9"/>
        <color rgb="FF000000"/>
        <rFont val="Times New Roman"/>
        <family val="1"/>
        <charset val="204"/>
      </rPr>
      <t xml:space="preserve">2)      </t>
    </r>
    <r>
      <rPr>
        <b val="true"/>
        <sz val="9"/>
        <color rgb="FF000000"/>
        <rFont val="Times New Roman"/>
        <family val="1"/>
        <charset val="204"/>
      </rPr>
      <t xml:space="preserve">  </t>
    </r>
    <r>
      <rPr>
        <sz val="9"/>
        <color rgb="FF000000"/>
        <rFont val="Times New Roman"/>
        <family val="1"/>
        <charset val="204"/>
      </rPr>
      <t xml:space="preserve"> на користь юридичних осіб</t>
    </r>
  </si>
  <si>
    <t xml:space="preserve"> Номер розрахункового 
Документа</t>
  </si>
  <si>
    <t xml:space="preserve"> *Заповнюється у разі отримання політичною партією таких коштів</t>
  </si>
  <si>
    <t xml:space="preserve"> 1.4. Відомості про здійснення платежів з рахунку  кандидата від політичної партії на відповідних загальнодержавних або місцевих виборах*:</t>
  </si>
  <si>
    <t xml:space="preserve">1)на користь фізичних осіб</t>
  </si>
  <si>
    <t xml:space="preserve"> Номер  розрахункового  документа</t>
  </si>
  <si>
    <t xml:space="preserve"> Прізвище, ім’я,  по батькові особи</t>
  </si>
  <si>
    <t xml:space="preserve">  РНОКПП або серія та номер паспорта з відміткою </t>
  </si>
  <si>
    <t xml:space="preserve"> Цільове  призначення платежу</t>
  </si>
  <si>
    <t xml:space="preserve"> Дата здійснення платежу з рахунку політичної партії</t>
  </si>
  <si>
    <t xml:space="preserve"> Номер  розрахункового документа</t>
  </si>
  <si>
    <t xml:space="preserve">1.5. Відомості про здійснення платежів з рахунку для отримання коштів з державного бюджету, виділених на фінансування статутної діяльності політичної партії, залежно від особи, на користь якої їх було зроблено*:  </t>
  </si>
  <si>
    <t xml:space="preserve">1) на користь фізичних осіб</t>
  </si>
  <si>
    <t xml:space="preserve"> Номер  розрахункового  документа</t>
  </si>
  <si>
    <t xml:space="preserve"> Розмір (грн)</t>
  </si>
  <si>
    <t xml:space="preserve">01.07.2020</t>
  </si>
  <si>
    <t xml:space="preserve">За послуги навчання з питань бух.обліку  зг.дог. 6 ві 22.06.20 р та акту б/н 01.07.20р. Без ПДВ</t>
  </si>
  <si>
    <t xml:space="preserve">Предоплата за оренду обладнання за 3 кв.20 р. рах. 01-07 від 01.07.2020, Без ПДВ за дог. 02/20 від 09.01.2020 р</t>
  </si>
  <si>
    <t xml:space="preserve">Сплата за червень за регулярну діагностику, налаштування та обслуговування серверів  Без ПДВ за дог. 01/20 від 09.01.2020 р</t>
  </si>
  <si>
    <t xml:space="preserve">Сплата за червень за оренду  та обслуговування хмарних серверів, ком`ютерних потужностей  Без ПДВ за дог. 01/20 від 09.01.2020 р</t>
  </si>
  <si>
    <t xml:space="preserve">02.07.2020</t>
  </si>
  <si>
    <t xml:space="preserve">Предоплата за 3-й квартал 2020 року за послуги захисту інформації Без ПДВ за дог. 01/20 від 09.01.2020 р. та рах 02.07 02.07.2020 р.</t>
  </si>
  <si>
    <t xml:space="preserve">Предоплата за картриджи Без ПДВ за рах. 03.07 від 02.07.2020 р</t>
  </si>
  <si>
    <t xml:space="preserve">03.07.2020</t>
  </si>
  <si>
    <t xml:space="preserve">ФІЗИЧНА ОСОБА ПІДРИЄМЕЦЬ БОНДАР ОЛЕКСАНДР ВАСИЛЬОВИЧ</t>
  </si>
  <si>
    <t xml:space="preserve">Україна, 50071 , Дніпропетровська область, місто Кривий Ріг</t>
  </si>
  <si>
    <t xml:space="preserve">Предоплата  послуг з виробництва відео та фототворів за рах 5 від 02.07.20 за дог. 20/01/2020 Без ПДВ</t>
  </si>
  <si>
    <t xml:space="preserve">Предоплата за послуги з виробництва видео сюжетів рах.№7 від 02.07.2020 та дог.20/01/2020 від 20.01.2020 р.  Без ПДВ</t>
  </si>
  <si>
    <t xml:space="preserve">Оплата за оренду меблів за липень 2020 року. зг. дог.1-07/20 від   01 липня 2020 р. Без ПДВ</t>
  </si>
  <si>
    <t xml:space="preserve"> 2) на користь юридичних осіб</t>
  </si>
  <si>
    <t xml:space="preserve"> Номер розрахункового Документа</t>
  </si>
  <si>
    <t xml:space="preserve">НАУКОВО-ДОСЛІДНИЙ ІНСТИТУТ ДЕРЖАВНОГО БУДІВНИЦТВА ТА МІСЦЕВОГО САМОВРЯДУВАННЯ НАЦІОНАЛЬНОЇ АКАДЕМІЇ ПРАВОВИХ НАУК УКРАЇНИ</t>
  </si>
  <si>
    <t xml:space="preserve">Україна, 61002, Харківська обл, місто Харків, Чернишевська, будинок № 80</t>
  </si>
  <si>
    <t xml:space="preserve">Сплата за науково-консультаційні  та експерні послуги зг рах 2 від 22.06.20 р та дог. 2206-20 віід 22.06.20 р Без ПДВ </t>
  </si>
  <si>
    <t xml:space="preserve">Оплата за проведення платежів по системі Клієнт-Банк зг. Договору №59741/2 вiд 07.08.2019 за період з 01.07.2020 по 01.07.2020. Без ПДВ.</t>
  </si>
  <si>
    <t xml:space="preserve">Предоплата за послуги розміщення реклами в інтернет у липні 2020 р за рах.  СФ-0000010 26.06.2020, дог.№ 02032020/1 02.03.2020 р, ПДВ 20% 45000.00 грн.</t>
  </si>
  <si>
    <t xml:space="preserve">Сплата за оренду нежитлового приміщення дог. №0103-20 від 01.03.20 р. за березень зг. рах СФ-0000037 від 31.03.2020 р. Без ПДВ</t>
  </si>
  <si>
    <t xml:space="preserve">Сплата за відшкодування комун. дог. №0103-20 від 01.03.20 р. за квітень  зг. рах СФ-0000091 від 15.05.2020 р. Без ПДВ</t>
  </si>
  <si>
    <t xml:space="preserve">Сплата за оренду нежитлового приміщення дог. №0103-20 від 01.03.20 р. за червень зг. рах СФ-0000095 від 26.05.2020 р. Без ПДВ</t>
  </si>
  <si>
    <t xml:space="preserve">Сплата за оренду нежитлового приміщення дог. №0103-20 від 01.03.20 р. за травень зг. рах СФ-0000075 від 04.05.2020 р. Без ПДВ</t>
  </si>
  <si>
    <t xml:space="preserve">Сплата за відшкодування комун. дог. №0103-20 від 01.03.20 р. за травень   зг. рах СФ-0000117 від 11.06.2020 р. Без ПДВ</t>
  </si>
  <si>
    <t xml:space="preserve">За роботи з інсталяції прогр. забезпеч.  за дог ТМХ-MOCO-020320-1 від 19.03.2020 за рах. СФ 0000038 від 22.06.20 Без ПДВ</t>
  </si>
  <si>
    <t xml:space="preserve">ТОВАРИСТВО З ОБМЕЖЕНОЮ ВІДПОВІДАЛЬНІСТЮ "ПАРК-СЕРВІС ПЛЮС"</t>
  </si>
  <si>
    <t xml:space="preserve">Україна, 03058, місто Київ, вулиця Миколи Голего, будинок № 12, квартира 77</t>
  </si>
  <si>
    <t xml:space="preserve">Предоплата за послуги суборенди за липень  2020 р. згідно рахунку 7 від 01.07.2020  Без ПДВ</t>
  </si>
  <si>
    <t xml:space="preserve">Предоплата за оренду приміщення за липень  2020 згідно рахунку 6 від 01.07.2020 р.  Без ПДВ</t>
  </si>
  <si>
    <t xml:space="preserve">Оплата за папір зг. рах СФ-00454 від 30.06.2020 року. Без ПДВ</t>
  </si>
  <si>
    <t xml:space="preserve">Оплата за проведення платежів по системі Клієнт-Банк зг. Договору №59741/2 вiд 07.08.2019 за період з 02.07.2020 по 02.07.2020. Без ПДВ.</t>
  </si>
  <si>
    <t xml:space="preserve">Оплата за проведення платежів по системі Клієнт-Банк зг. Договору №59741/2 вiд 07.08.2019 за період з 03.07.2020 по 03.07.2020. Без ПДВ.</t>
  </si>
  <si>
    <t xml:space="preserve">Предоплата за друк газети "Слуга Народу" згідно  договору № 39699378/10022020 від 10.02.20 та рах.216 від 01.06.2020 р.  в т. ч. ПДВ 20% 202168.10 грн.</t>
  </si>
  <si>
    <t xml:space="preserve">Сплата за суборенду  за червень  2020 року за договором 1 від 12.09.2020 р. рах. 26 від 19.06.2020 р. Без ПДВ</t>
  </si>
  <si>
    <t xml:space="preserve">Оплата за проведення платежів по системі Клієнт-Банк зг. Договору №59741/2 вiд 07.08.2019 за період з 21.07.2020 по 21.07.2020. Без ПДВ.</t>
  </si>
  <si>
    <t xml:space="preserve">Сплата за послуги суборенди приміщення за липень  2020 р. згідно рахунку 7 від 01.07.2020, згідно договору 2/Н7-1/ПСП -02.01.20 від 02.01.2020  Без ПДВ</t>
  </si>
  <si>
    <t xml:space="preserve">За оренду приміщення за  липень  2020 р. згідно догвору 1/н7-1/ПЗ-10.09.2019 від 10.09.2019 без ПДВ</t>
  </si>
  <si>
    <t xml:space="preserve">Оплата за проведення платежів по системі Клієнт-Банк зг. Договору №59741/2 вiд 07.08.2019 за період з 22.07.2020 по 22.07.2020. Без ПДВ.</t>
  </si>
  <si>
    <t xml:space="preserve">ТОВАРИСТВО З ОБМЕЖЕНОЮ ВІДПОВІДАЛЬНІСТЮ "АКАМАНТ"</t>
  </si>
  <si>
    <t xml:space="preserve">Україна, 04070, місто Київ, Паркова дорога, будинок № 16-А, офіс 139</t>
  </si>
  <si>
    <t xml:space="preserve">Оплата відшкодування комунальних послуг у червні 2020 року  зг.рах.212 від 30.06.2020 та дог. 28112019-АСН от 28.11.2019 в т. ч. ПДВ 20% 8909.88 грн.</t>
  </si>
  <si>
    <t xml:space="preserve">Оплата за оренд. нежит. прим. за адр. м. Київ Паркова дорога, 16-А за 2020 р. зг.рах 190 від 01.07.2020 та дог. 28112019-АСН от 28.11.2019 ПДВ 20% 178763,67</t>
  </si>
  <si>
    <t xml:space="preserve">Оплата відшкодування експлуат. витрат  у липні  2020 року  зг.рах. 191  від 01.07.2020 та дог. 28112019-АСН от 28.11.2019 в т. ч. ПДВ 20% 44169.31 грн.</t>
  </si>
  <si>
    <t xml:space="preserve">Оплата за комунальні  послуги за червень 2020 року за дог.1/1 від 12.09.2019 р  та рах. 278 від 30.06.2020 року.  Без ПДВ</t>
  </si>
  <si>
    <t xml:space="preserve">Фінансування обласної організації згідно бюджету за червень - липень 2020 р., Без ПДВ</t>
  </si>
  <si>
    <t xml:space="preserve">ХМЕЛЬНИЦЬКА ОБЛАСНА ОРГАНІЗАЦІЯ ПОЛІТИЧНОЇ ПАРТІЇ "СЛУГА НАРОДУ" </t>
  </si>
  <si>
    <t xml:space="preserve">Україна, 29000, Хмельницька обасть., місто Хмельницький, вулиця Проскурівського Поділля, будинок 63</t>
  </si>
  <si>
    <t xml:space="preserve">Україна, 65012, Одеська обл., місто Одеса, вулиця Велика Арнаутська, будинок 55</t>
  </si>
  <si>
    <t xml:space="preserve">Україна, 84122, Донецька обл., місто Слов'янськ, бульвар Пушкіна, будинок 10</t>
  </si>
  <si>
    <t xml:space="preserve">Оплата за проведення платежів по системі Клієнт-Банк зг. Договору №59741/2 вiд 07.08.2019 за період з 24.07.2020 по 24.07.2020. Без ПДВ.</t>
  </si>
  <si>
    <t xml:space="preserve">ТОВАРИСТВО З ОБМЕЖЕНОЮ ВІДПОВІДАЛЬНІСТЮ "ИГЛЕСИА БЛАНКА"</t>
  </si>
  <si>
    <t xml:space="preserve">Україна, 04070, Київська область, місто Київ, вулиця Паркова Дорога, будинок № 16-А, приміщення 50</t>
  </si>
  <si>
    <t xml:space="preserve">Сплата за послуги кейтеренгу при організації заходу 25-26 07.2020 згідно рахунку 27 від 24.07.2020</t>
  </si>
  <si>
    <t xml:space="preserve">Сплата за послуги кейтеренгу при організації заходу 25-26 07.2020 згідно рахунку 28 від 24.07.2020</t>
  </si>
  <si>
    <t xml:space="preserve">Оплата за проведення платежів по системі Клієнт-Банк зг. Договору №59741/2 вiд 07.08.2019 за період з 28.07.2020 по 28.07.2020. Без ПДВ.</t>
  </si>
  <si>
    <t xml:space="preserve">ХЕРСОНСЬКА ОБЛАСНА ОРГАНІЗАЦІЯ ПОЛІТИЧНОЇ ПАРТІЇ  "СЛУГА НАРОДУ"</t>
  </si>
  <si>
    <t xml:space="preserve">Україна, 73022, Херсонська область,  місто Херсон, проспект Ушакова, будинок 57, офіс 302</t>
  </si>
  <si>
    <t xml:space="preserve">Оплата за проведення платежів по системі Клієнт-Банк зг. Договору №59741/2 вiд 07.08.2019 за період з 30.07.2020 по 30.07.2020. Без ПДВ.</t>
  </si>
  <si>
    <t xml:space="preserve">за послуги нагляду за серпень 2020, рах. ВО2000020954 від 01.08.2020, дог № 11699-ВООП від 01.10.2019 в т. ч. ПДВ 20% 116.67 грн.</t>
  </si>
  <si>
    <t xml:space="preserve">За послуги пультової охорони за серпень 2020, рах. ВО2000020300 від 01.08.2020, дог № 11700-ВООП від 01.10.2019 в т. ч. ПДВ 20% 216.67 грн.</t>
  </si>
  <si>
    <t xml:space="preserve">Абон плата за послуги інтернет за квітень 2020 рах №2/5761-151019КН 20072701 від 27.07.2020 дог.№ 2/5761-151019 КН ПДВ 20% 1333.33 грн.</t>
  </si>
  <si>
    <t xml:space="preserve">Комісія за.пакетне обслуговування зг. договору №59741/2 від 07.08.2019 за період з 01.07.2020р. по 31.07.2020р.</t>
  </si>
  <si>
    <t xml:space="preserve">Оплата за проведення платежів по системі Клієнт-Банк зг. Договору №59741/2 вiд 07.08.2019 за період з 06.08.2020 по 06.08.2020. Без ПДВ.</t>
  </si>
  <si>
    <t xml:space="preserve">Фінансування обласної організації згідно бюджету за серпень 2020 р., Без ПДВ</t>
  </si>
  <si>
    <t xml:space="preserve">Україна, 49000, Дніпропетровська область., місто Дніпро, вулиця Європейська, будинок 20 А</t>
  </si>
  <si>
    <t xml:space="preserve">Оплата за проведення платежів по системі Клієнт-Банк зг. Договору №59741/2 вiд 07.08.2019 за період з 20.08.2020 по 20.08.2020. Без ПДВ.</t>
  </si>
  <si>
    <t xml:space="preserve">Оплата відшкодування комунальних послуг у липні 2020 року  зг.рах.245 від 31.07.2020 та дог. 28112019-АСН от 28.11.2019 в т. ч. в т. ч. ПДВ 20% 10060.35 грн.</t>
  </si>
  <si>
    <t xml:space="preserve">Оплата за оренд. нежит. прим.  м. Київ Паркова дорога, 16-А за 2020 р. зг.р.222 від 01.08.2020 та дог. 28112019-АСН от 28.11.2019  в т. ч. ПДВ 20% 185625.83 грн</t>
  </si>
  <si>
    <t xml:space="preserve">Оплата відшкодування експлуат. витрат  у серпні 2020 року  зг.рах. 223  від 01.08.2020 та дог. 28112019-АСН от 28.11.2019 в т. ч. ПДВ 20% 44169.31 грн.</t>
  </si>
  <si>
    <t xml:space="preserve">Комісія за пакетна обслуговування зг. договору № 59741/2 від 07.08.2019 за період з 01.08.2020 по 31.08.2020</t>
  </si>
  <si>
    <t xml:space="preserve">Оплата за проведення платежів по системі Клієнт-Банк зг. Договору №59741/2 від 07.08.2019 за період з 04.09.2020 по 04.09.2020. Без ПДВ.</t>
  </si>
  <si>
    <t xml:space="preserve">Фінансування обласної організації згідно бюджету за вересень   2020 р., Без ПДВ</t>
  </si>
  <si>
    <t xml:space="preserve">Оплата за папір зг. рах СФ-00702 від 07.09.2020 року. в т. ч. ПДВ 20% 1020.00 грн.</t>
  </si>
  <si>
    <t xml:space="preserve">Оплата за проведення платежів по системі Клієнт-Банк зг. Договору №59741/2 вiд 07.08.2019 за період з 08.09.2020 по 08.09.2020. Без ПДВ.</t>
  </si>
  <si>
    <t xml:space="preserve">Комісія за.пакетне обслуговування зг. договору №59741/2 від 07.08.2019 за період з 01.09.2020р. по 30.09.2020р.</t>
  </si>
  <si>
    <t xml:space="preserve">V. Відомості про фінансові зобов’язання політичної партії залежно від особи, на користь якої їх було здійснено 
1.1. Фінансові зобов’язання політичної партії: </t>
  </si>
  <si>
    <t xml:space="preserve">1) на користь фізичної особи</t>
  </si>
  <si>
    <t xml:space="preserve">Вид  фінансових  зобов’язань</t>
  </si>
  <si>
    <t xml:space="preserve">Дата  виникнення</t>
  </si>
  <si>
    <t xml:space="preserve">Сума (вартість),  грн</t>
  </si>
  <si>
    <t xml:space="preserve">Дата  припинення</t>
  </si>
  <si>
    <t xml:space="preserve">Сума (вартість),  грн.</t>
  </si>
  <si>
    <t xml:space="preserve">Прізвище, ім’я, по батькові особи</t>
  </si>
  <si>
    <t xml:space="preserve">Місце проживання особи</t>
  </si>
  <si>
    <t xml:space="preserve"> Сума (вартість)  на кінець звітного періоду, грн</t>
  </si>
  <si>
    <t xml:space="preserve">фінансове зобов’язання із сервісного обслуговування техніки за вересень 2020 року</t>
  </si>
  <si>
    <t xml:space="preserve">фінансове зобов’язання із оренди обладнання та технічних засобів за вересень 2020 р.</t>
  </si>
  <si>
    <t xml:space="preserve">фінансове зобов’язання із оренди обладнання та технічних засобів за серпень 2020 р.</t>
  </si>
  <si>
    <t xml:space="preserve">фінансове зобов’язання за бухгалтерські послуги за 2019 рік</t>
  </si>
  <si>
    <t xml:space="preserve">31.12.2019</t>
  </si>
  <si>
    <t xml:space="preserve">ФІЗИЧНА ОСОБА ПІДРИЄМЕЦЬ ШУЛЬГІНА АЛЛА ОЛЕКСІЇВНА</t>
  </si>
  <si>
    <t xml:space="preserve">Україна, 03191 , місто Київ</t>
  </si>
  <si>
    <t xml:space="preserve">фінансове зобов’язання із виготовлення сюжетів, фото за вересень 2020 р.</t>
  </si>
  <si>
    <t xml:space="preserve">фінансове зобов’язання із комплексного обслуговування системи відеоспостереження і СКД за вересень 2020 р.</t>
  </si>
  <si>
    <t xml:space="preserve">фінансове зобов’язання із оренди меблів за вересень 2020 р.</t>
  </si>
  <si>
    <t xml:space="preserve">фінансове зобов’язання із оренди приміщення (офіса) за вересень 2020 р.</t>
  </si>
  <si>
    <t xml:space="preserve">фінансове зобов’язання із організації заходу за вересень 2020 р.</t>
  </si>
  <si>
    <t xml:space="preserve">20.09.2020</t>
  </si>
  <si>
    <t xml:space="preserve">ФІЗИЧНА ОСОБА-ПІДПРИЄМЕЦЬ ДМИТРІВ ОЛЕКСАНДР АНАТОЛІЙОВИЧ</t>
  </si>
  <si>
    <t xml:space="preserve">фінансове зобов’язання із юридичних послуг за вересень 2020 р.</t>
  </si>
  <si>
    <t xml:space="preserve">ФІЗИЧНА ОСОБА-ПІДПРИЄМЕЦЬ КОЛІУШКО ІГОР БОРИСОВИЧ</t>
  </si>
  <si>
    <t xml:space="preserve">Україна, 02098 , місто Київ</t>
  </si>
  <si>
    <t xml:space="preserve">фінансове зобов’язання із організації заходу за червень 2020 р.</t>
  </si>
  <si>
    <t xml:space="preserve">23.06.2020</t>
  </si>
  <si>
    <t xml:space="preserve">ФІЗИЧНА ОСОБА-ПІДПРИЄМЕЦЬ ШЕРЕМЕТА ОРИСЯ ЮРІЇВНА</t>
  </si>
  <si>
    <t xml:space="preserve">Україна, 43000 , Волинська область, місто Луцьк</t>
  </si>
  <si>
    <t xml:space="preserve"> Загальна сума (вартість), грн </t>
  </si>
  <si>
    <t xml:space="preserve"> 2) на користь юридичної особи</t>
  </si>
  <si>
    <t xml:space="preserve">Сума 
(вартість), 
грн </t>
  </si>
  <si>
    <t xml:space="preserve">Дата 
припинення </t>
  </si>
  <si>
    <t xml:space="preserve">Сума 
(вартість), грн</t>
  </si>
  <si>
    <t xml:space="preserve">Повне найменування 
особи</t>
  </si>
  <si>
    <t xml:space="preserve">Ідентифікаційний код юридичної особи за  ЄДРПОУ</t>
  </si>
  <si>
    <t xml:space="preserve">Місцезнаходження особи</t>
  </si>
  <si>
    <t xml:space="preserve">Сума 
(вартість) на кінець звітного періоду, грн</t>
  </si>
  <si>
    <t xml:space="preserve">фінансове зобов’язання із відшкодування експлуатаційних витрат за вересень 2020 р.</t>
  </si>
  <si>
    <t xml:space="preserve">37956495</t>
  </si>
  <si>
    <t xml:space="preserve">фінансове зобов’язання із відшкодування комунальних витрат за вересень 2020 р.</t>
  </si>
  <si>
    <t xml:space="preserve">фінансове зобов’язання із відшкодування експлуатаційних витрат за серпень 2020 р.</t>
  </si>
  <si>
    <t xml:space="preserve">фінансове зобов’язання із оренди приміщення (офіса) за серпень 2020 р.</t>
  </si>
  <si>
    <t xml:space="preserve">фінансове зобов’язання із відшкодування комунальних витрат за серпень 2020 р.</t>
  </si>
  <si>
    <t xml:space="preserve">фінансове зобов’язання із відшкодування комунальних витрат за липень 2020 р.</t>
  </si>
  <si>
    <t xml:space="preserve">фінансове зобов’язання із оренди приміщення (офіса) за липень 2020 р.</t>
  </si>
  <si>
    <t xml:space="preserve">фінансове зобов’язання із соціологічних досліджень за вересень 2020 р.</t>
  </si>
  <si>
    <t xml:space="preserve">42653773</t>
  </si>
  <si>
    <t xml:space="preserve">фінансове зобов’язання із рекламних послуг за вересень 2020 р.</t>
  </si>
  <si>
    <t xml:space="preserve">ТОВАРИСТВО З ОБМЕЖЕНОЮ ВІДПОВІДАЛЬНІСТЮ "ЧЕЛАЙН МЕДІА ГРУП"</t>
  </si>
  <si>
    <t xml:space="preserve">40415491</t>
  </si>
  <si>
    <t xml:space="preserve">Україна, 14000, Чернігівська область, місто Чернігів, проспект Миру, будинок № 20</t>
  </si>
  <si>
    <t xml:space="preserve">01.09.2020</t>
  </si>
  <si>
    <t xml:space="preserve">ТОВАРИСТВО З ОБМЕЖЕНОЮ ВІДПОВІДАЛЬНІСТЮ "ІНФОРМАЦІЙНО-АНАЛІТИЧНЕ АГЕНТСТВО "ОСТРО"</t>
  </si>
  <si>
    <t xml:space="preserve">33702840</t>
  </si>
  <si>
    <t xml:space="preserve">Україна, 01030, місто Київ, вулиця Богдана Хмельницького, будинок № 16-22, офіс 807/1</t>
  </si>
  <si>
    <t xml:space="preserve">фінансове зобов’язання із рекламних послуг за серпень 2020 р.</t>
  </si>
  <si>
    <t xml:space="preserve">Зобов'язання по податку на доходи фізичних осіб із оренди приміщення в м. Черкаси (Шпильовий) за вересень місяць 2020 року</t>
  </si>
  <si>
    <t xml:space="preserve">До Звіту політичної партії про майно, доходи, витрати і зобов’язання фінансового характеру додаються: 
інформація про майно, доходи, витрати і зобов’язання фінансового характеру від кожної місцевої організації політичної партії, яка в установленому порядку набула статусу юридичної особи (додається шляхом заповнення відповідних розділів Звіту політичної партії, що стосуються відповідної місцевої організації партії);
копії платіжних документів;
довідки установ банків про рух коштів на рахунках;
копії фінансової звітності;
копії фінансових звітів про надходження і використання коштів виборчих фондів політичних партій, кандидати у народні депутати України від яких зареєстровані в загальнодержавному багатомандатному виборчому окрузі, кандидатів у народні депутати України в одномандатних виборчих округах, що подаються до Центральної виборчої комісії згідно із Законами України “Про вибори народних депутатів України“, “Про місцеві вибори“, “Про вибори депутатів місцевих рад“.
До Звіту політичної партії за IV квартал звітного року додаються висновки щорічного внутрішнього аудиту та незалежного зовнішнього фінансового аудиту політичної партії. 
</t>
  </si>
  <si>
    <t xml:space="preserve">Наявність додатків</t>
  </si>
  <si>
    <t xml:space="preserve">Дата подання</t>
  </si>
  <si>
    <t xml:space="preserve">.</t>
  </si>
  <si>
    <t xml:space="preserve">(дд.мм.рррр)</t>
  </si>
  <si>
    <t xml:space="preserve">Керівник (уповноважена особа)</t>
  </si>
  <si>
    <t xml:space="preserve">Остапенко А. Д.</t>
  </si>
  <si>
    <t xml:space="preserve">(реєстраційний номер облікової картки платника податків або серія та номер паспорта*)</t>
  </si>
  <si>
    <t xml:space="preserve">                                                                                                                                                                                                                                                                                                                                                                                                                                                                                                                                                                                                                                                        </t>
  </si>
  <si>
    <t xml:space="preserve">(підпис)</t>
  </si>
  <si>
    <t xml:space="preserve">(ініціали та прізвище)</t>
  </si>
  <si>
    <t xml:space="preserve">М.П.</t>
  </si>
  <si>
    <t xml:space="preserve">Головний бухгалтер (особа, відповідальна 
за ведення бухгалтерського обліку)</t>
  </si>
  <si>
    <t xml:space="preserve">Ця частина Звіту політичної партії заповнюється посадовими (службовими) особами контролюючого 
органу, до якого подається цей Звіт політичної партії.</t>
  </si>
  <si>
    <t xml:space="preserve">Відмітка про внесення даних до електронної бази звітності «___» ___________ 20 __ року</t>
  </si>
  <si>
    <t xml:space="preserve">(посадова (службова) особа контролюючого органу, до якого подається Звіт політичної партії (підпис, ініціали, прізвище))</t>
  </si>
  <si>
    <t xml:space="preserve">За результатами камеральної перевірки Звіту політичної партії (потрібне позначити)</t>
  </si>
  <si>
    <t xml:space="preserve">порушень (помилок) не виявлено</t>
  </si>
  <si>
    <t xml:space="preserve">складено акт від «___» ________ 20__ року №_____</t>
  </si>
  <si>
    <t xml:space="preserve">«____» _____________ 20__ року </t>
  </si>
  <si>
    <r>
      <rPr>
        <sz val="11"/>
        <color rgb="FF000000"/>
        <rFont val="Calibri"/>
        <family val="2"/>
        <charset val="204"/>
      </rPr>
      <t xml:space="preserve">__________________________________________________ </t>
    </r>
    <r>
      <rPr>
        <sz val="8"/>
        <color rgb="FF000000"/>
        <rFont val="Calibri"/>
        <family val="2"/>
        <charset val="204"/>
      </rPr>
      <t xml:space="preserve">(посадова (службова) особа контролюючого органу, до якого подається Звіт політичної партії (підпис, ініціали,  прізвище))</t>
    </r>
  </si>
  <si>
    <t xml:space="preserve">*Для фізичних осіб, які через свої релігійні переконання відмовляються від прийняття реєстраційного номера облікової картки платника податків, повідомили про це відповідний контролюючий орган та мають у паспорті відмітку про наявність права здійснювати будь-які платежі за серією та номером паспорта.</t>
  </si>
</sst>
</file>

<file path=xl/styles.xml><?xml version="1.0" encoding="utf-8"?>
<styleSheet xmlns="http://schemas.openxmlformats.org/spreadsheetml/2006/main">
  <numFmts count="10">
    <numFmt numFmtId="164" formatCode="General"/>
    <numFmt numFmtId="165" formatCode="0"/>
    <numFmt numFmtId="166" formatCode="[$-409]m/d/yyyy"/>
    <numFmt numFmtId="167" formatCode="@"/>
    <numFmt numFmtId="168" formatCode="#,##0.00"/>
    <numFmt numFmtId="169" formatCode="0.0"/>
    <numFmt numFmtId="170" formatCode="0.00"/>
    <numFmt numFmtId="171" formatCode="_-* #,##0.00\ _₴_-;\-* #,##0.00\ _₴_-;_-* \-??\ _₴_-;_-@_-"/>
    <numFmt numFmtId="172" formatCode="#,##0.00&quot; ₴&quot;"/>
    <numFmt numFmtId="173" formatCode="#,##0.00\ _₴"/>
  </numFmts>
  <fonts count="36">
    <font>
      <sz val="9"/>
      <color rgb="FF000000"/>
      <name val="Times New Roman"/>
      <family val="1"/>
      <charset val="204"/>
    </font>
    <font>
      <sz val="10"/>
      <name val="Arial"/>
      <family val="0"/>
    </font>
    <font>
      <sz val="10"/>
      <name val="Arial"/>
      <family val="0"/>
    </font>
    <font>
      <sz val="10"/>
      <name val="Arial"/>
      <family val="0"/>
    </font>
    <font>
      <sz val="11"/>
      <color rgb="FF000000"/>
      <name val="Calibri"/>
      <family val="2"/>
    </font>
    <font>
      <sz val="11"/>
      <color rgb="FF000000"/>
      <name val="Calibri"/>
      <family val="2"/>
      <charset val="204"/>
    </font>
    <font>
      <sz val="11"/>
      <name val="Calibri"/>
      <family val="2"/>
      <charset val="204"/>
    </font>
    <font>
      <sz val="10"/>
      <color rgb="FF000000"/>
      <name val="Times New Roman"/>
      <family val="1"/>
      <charset val="204"/>
    </font>
    <font>
      <b val="true"/>
      <sz val="10"/>
      <color rgb="FF000000"/>
      <name val="Times New Roman"/>
      <family val="1"/>
      <charset val="204"/>
    </font>
    <font>
      <b val="true"/>
      <u val="single"/>
      <sz val="10"/>
      <color rgb="FF000000"/>
      <name val="Times New Roman"/>
      <family val="1"/>
      <charset val="204"/>
    </font>
    <font>
      <sz val="10"/>
      <name val="Times New Roman"/>
      <family val="1"/>
      <charset val="204"/>
    </font>
    <font>
      <u val="single"/>
      <sz val="10"/>
      <color rgb="FF0066CC"/>
      <name val="Times New Roman"/>
      <family val="1"/>
      <charset val="204"/>
    </font>
    <font>
      <u val="single"/>
      <sz val="11"/>
      <color rgb="FF0066CC"/>
      <name val="Calibri"/>
      <family val="2"/>
      <charset val="204"/>
    </font>
    <font>
      <sz val="9"/>
      <color rgb="FF000000"/>
      <name val="Calibri"/>
      <family val="2"/>
      <charset val="204"/>
    </font>
    <font>
      <sz val="10"/>
      <color rgb="FF000000"/>
      <name val="Calibri"/>
      <family val="2"/>
      <charset val="204"/>
    </font>
    <font>
      <b val="true"/>
      <sz val="10"/>
      <name val="Times New Roman"/>
      <family val="1"/>
      <charset val="204"/>
    </font>
    <font>
      <sz val="9"/>
      <name val="Times New Roman"/>
      <family val="1"/>
      <charset val="204"/>
    </font>
    <font>
      <b val="true"/>
      <sz val="10"/>
      <name val="Calibri"/>
      <family val="2"/>
      <charset val="204"/>
    </font>
    <font>
      <sz val="10"/>
      <name val="Calibri"/>
      <family val="2"/>
      <charset val="204"/>
    </font>
    <font>
      <i val="true"/>
      <sz val="10"/>
      <name val="Times New Roman"/>
      <family val="1"/>
      <charset val="204"/>
    </font>
    <font>
      <i val="true"/>
      <sz val="10"/>
      <name val="Calibri"/>
      <family val="2"/>
      <charset val="204"/>
    </font>
    <font>
      <sz val="10"/>
      <color rgb="FFFF0000"/>
      <name val="Calibri"/>
      <family val="2"/>
      <charset val="204"/>
    </font>
    <font>
      <b val="true"/>
      <i val="true"/>
      <sz val="10"/>
      <name val="Times New Roman"/>
      <family val="1"/>
      <charset val="204"/>
    </font>
    <font>
      <b val="true"/>
      <i val="true"/>
      <sz val="10"/>
      <name val="Calibri"/>
      <family val="2"/>
      <charset val="204"/>
    </font>
    <font>
      <sz val="10"/>
      <color rgb="FFFF0000"/>
      <name val="Times New Roman"/>
      <family val="1"/>
      <charset val="204"/>
    </font>
    <font>
      <sz val="9"/>
      <color rgb="FFFF0000"/>
      <name val="Times New Roman"/>
      <family val="1"/>
      <charset val="204"/>
    </font>
    <font>
      <b val="true"/>
      <sz val="9"/>
      <color rgb="FF000000"/>
      <name val="Times New Roman"/>
      <family val="1"/>
      <charset val="204"/>
    </font>
    <font>
      <sz val="11"/>
      <color rgb="FF000000"/>
      <name val="Times New Roman"/>
      <family val="1"/>
      <charset val="204"/>
    </font>
    <font>
      <i val="true"/>
      <sz val="10"/>
      <color rgb="FF000000"/>
      <name val="Times New Roman"/>
      <family val="1"/>
      <charset val="204"/>
    </font>
    <font>
      <b val="true"/>
      <sz val="8"/>
      <name val="Times New Roman"/>
      <family val="1"/>
      <charset val="204"/>
    </font>
    <font>
      <sz val="12"/>
      <color rgb="FF000000"/>
      <name val="Times New Roman"/>
      <family val="1"/>
      <charset val="204"/>
    </font>
    <font>
      <sz val="14"/>
      <color rgb="FF000000"/>
      <name val="Calibri"/>
      <family val="2"/>
      <charset val="204"/>
    </font>
    <font>
      <sz val="12"/>
      <color rgb="FF000000"/>
      <name val="Calibri"/>
      <family val="2"/>
      <charset val="204"/>
    </font>
    <font>
      <i val="true"/>
      <sz val="9"/>
      <color rgb="FF000000"/>
      <name val="Calibri"/>
      <family val="2"/>
      <charset val="204"/>
    </font>
    <font>
      <sz val="12"/>
      <name val="Times New Roman"/>
      <family val="1"/>
      <charset val="204"/>
    </font>
    <font>
      <sz val="8"/>
      <color rgb="FF000000"/>
      <name val="Calibri"/>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7"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1" fillId="2" borderId="6" xfId="2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4"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7" fontId="7" fillId="0" borderId="7"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8" fontId="17" fillId="2" borderId="1" xfId="0" applyFont="true" applyBorder="true" applyAlignment="true" applyProtection="false">
      <alignment horizontal="center" vertical="center" textRotation="0" wrapText="true" indent="0" shrinkToFit="false"/>
      <protection locked="true" hidden="false"/>
    </xf>
    <xf numFmtId="168" fontId="18" fillId="2" borderId="1"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left"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8" fontId="23"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8" fontId="17" fillId="3"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justify" vertical="center" textRotation="0" wrapText="tru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5"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false">
      <alignment horizontal="center" vertical="center" textRotation="0" wrapText="true" indent="0" shrinkToFit="false"/>
      <protection locked="true" hidden="false"/>
    </xf>
    <xf numFmtId="168" fontId="19"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9" fontId="7"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10"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70" fontId="7" fillId="2" borderId="1" xfId="0" applyFont="true" applyBorder="true" applyAlignment="true" applyProtection="false">
      <alignment horizontal="center" vertical="center" textRotation="0" wrapText="true" indent="0" shrinkToFit="false"/>
      <protection locked="true" hidden="false"/>
    </xf>
    <xf numFmtId="168" fontId="7" fillId="2"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center" vertical="center" textRotation="0" wrapText="true" indent="0" shrinkToFit="false"/>
      <protection locked="true" hidden="false"/>
    </xf>
    <xf numFmtId="170"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true" indent="0" shrinkToFit="false"/>
      <protection locked="true" hidden="false"/>
    </xf>
    <xf numFmtId="170" fontId="25" fillId="0" borderId="1" xfId="0" applyFont="true" applyBorder="true" applyAlignment="true" applyProtection="false">
      <alignment horizontal="center" vertical="center" textRotation="0" wrapText="true" indent="0" shrinkToFit="false"/>
      <protection locked="true" hidden="false"/>
    </xf>
    <xf numFmtId="170" fontId="16"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70" fontId="15" fillId="2" borderId="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70" fontId="0" fillId="2" borderId="1"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8" fontId="16" fillId="2" borderId="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left" vertical="center"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7" fillId="2" borderId="7"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70" fontId="19" fillId="2" borderId="1" xfId="0" applyFont="true" applyBorder="true" applyAlignment="true" applyProtection="false">
      <alignment horizontal="center" vertical="center" textRotation="0" wrapText="tru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center"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general" vertical="center" textRotation="0" wrapText="true" indent="0" shrinkToFit="false"/>
      <protection locked="true" hidden="false"/>
    </xf>
    <xf numFmtId="167" fontId="7" fillId="0" borderId="1" xfId="22" applyFont="true" applyBorder="true" applyAlignment="true" applyProtection="false">
      <alignment horizontal="center" vertical="center" textRotation="0" wrapText="true" indent="0" shrinkToFit="false"/>
      <protection locked="true" hidden="false"/>
    </xf>
    <xf numFmtId="170"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justify" vertical="center" textRotation="0" wrapText="true" indent="0" shrinkToFit="false"/>
      <protection locked="true" hidden="false"/>
    </xf>
    <xf numFmtId="170" fontId="10" fillId="0" borderId="1"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false" applyAlignment="true" applyProtection="false">
      <alignment horizontal="general" vertical="center" textRotation="0" wrapText="false" indent="0" shrinkToFit="false"/>
      <protection locked="true" hidden="false"/>
    </xf>
    <xf numFmtId="164" fontId="7" fillId="0" borderId="0" xfId="22" applyFont="true" applyBorder="false" applyAlignment="true" applyProtection="false">
      <alignment horizontal="general" vertical="top"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left"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center" vertical="center" textRotation="0" wrapText="true" indent="0" shrinkToFit="false"/>
      <protection locked="true" hidden="false"/>
    </xf>
    <xf numFmtId="164" fontId="0" fillId="0" borderId="0"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8" fontId="5" fillId="0" borderId="0" xfId="23"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64" fontId="5" fillId="0" borderId="0" xfId="23" applyFont="false" applyBorder="false" applyAlignment="true" applyProtection="false">
      <alignment horizontal="left" vertical="bottom" textRotation="0" wrapText="false" indent="0" shrinkToFit="false"/>
      <protection locked="true" hidden="false"/>
    </xf>
    <xf numFmtId="164" fontId="7" fillId="2" borderId="1" xfId="23" applyFont="true" applyBorder="true" applyAlignment="true" applyProtection="false">
      <alignment horizontal="center" vertical="center" textRotation="0" wrapText="true" indent="0" shrinkToFit="false"/>
      <protection locked="true" hidden="false"/>
    </xf>
    <xf numFmtId="170" fontId="7" fillId="2" borderId="1" xfId="23" applyFont="true" applyBorder="true" applyAlignment="true" applyProtection="false">
      <alignment horizontal="center" vertical="center" textRotation="0" wrapText="true" indent="0" shrinkToFit="false"/>
      <protection locked="true" hidden="false"/>
    </xf>
    <xf numFmtId="167" fontId="7" fillId="2" borderId="1" xfId="23" applyFont="true" applyBorder="true" applyAlignment="true" applyProtection="false">
      <alignment horizontal="center"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70" fontId="10" fillId="2" borderId="1" xfId="23" applyFont="true" applyBorder="true" applyAlignment="true" applyProtection="false">
      <alignment horizontal="center" vertical="center" textRotation="0" wrapText="true" indent="0" shrinkToFit="false"/>
      <protection locked="true" hidden="false"/>
    </xf>
    <xf numFmtId="164" fontId="7" fillId="0" borderId="12" xfId="23" applyFont="true" applyBorder="true" applyAlignment="true" applyProtection="false">
      <alignment horizontal="left" vertical="bottom"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8" fontId="7" fillId="0" borderId="1" xfId="23" applyFont="true" applyBorder="true" applyAlignment="true" applyProtection="false">
      <alignment horizontal="center" vertical="center" textRotation="0" wrapText="true" indent="0" shrinkToFit="false"/>
      <protection locked="true" hidden="false"/>
    </xf>
    <xf numFmtId="170" fontId="10" fillId="0" borderId="1" xfId="23" applyFont="true" applyBorder="true" applyAlignment="true" applyProtection="false">
      <alignment horizontal="center" vertical="center" textRotation="0" wrapText="tru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8" fontId="0" fillId="0" borderId="0" xfId="23"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72" fontId="0"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0" fontId="18" fillId="0"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70"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center" textRotation="0" wrapText="true" indent="0" shrinkToFit="false"/>
      <protection locked="true" hidden="false"/>
    </xf>
    <xf numFmtId="173" fontId="10" fillId="0" borderId="1" xfId="0" applyFont="true" applyBorder="true" applyAlignment="true" applyProtection="false">
      <alignment horizontal="center" vertical="center" textRotation="0" wrapText="true" indent="0" shrinkToFit="false"/>
      <protection locked="true" hidden="false"/>
    </xf>
    <xf numFmtId="168" fontId="29" fillId="0" borderId="1" xfId="0" applyFont="true" applyBorder="true" applyAlignment="true" applyProtection="false">
      <alignment horizontal="center" vertical="center" textRotation="0" wrapText="tru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7"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true" applyProtection="false">
      <alignment horizontal="left" vertical="center" textRotation="0" wrapText="false" indent="0" shrinkToFit="false"/>
      <protection locked="true" hidden="false"/>
    </xf>
    <xf numFmtId="164" fontId="7" fillId="0" borderId="0" xfId="23" applyFont="true" applyBorder="false" applyAlignment="true" applyProtection="false">
      <alignment horizontal="center" vertical="bottom"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center" vertical="center" textRotation="0" wrapText="true" indent="0" shrinkToFit="false"/>
      <protection locked="true" hidden="false"/>
    </xf>
    <xf numFmtId="167" fontId="7" fillId="0" borderId="1" xfId="28" applyFont="true" applyBorder="true" applyAlignment="true" applyProtection="false">
      <alignment horizontal="center" vertical="center" textRotation="0" wrapText="true" indent="0" shrinkToFit="false"/>
      <protection locked="true" hidden="false"/>
    </xf>
    <xf numFmtId="170" fontId="7" fillId="0" borderId="1" xfId="28" applyFont="true" applyBorder="true" applyAlignment="true" applyProtection="false">
      <alignment horizontal="center" vertical="center" textRotation="0" wrapText="true" indent="0" shrinkToFit="false"/>
      <protection locked="true" hidden="false"/>
    </xf>
    <xf numFmtId="167" fontId="24" fillId="0" borderId="1" xfId="28" applyFont="true" applyBorder="true" applyAlignment="true" applyProtection="false">
      <alignment horizontal="center" vertical="center" textRotation="0" wrapText="true" indent="0" shrinkToFit="false"/>
      <protection locked="true" hidden="false"/>
    </xf>
    <xf numFmtId="164" fontId="7" fillId="0" borderId="1" xfId="28" applyFont="true" applyBorder="true" applyAlignment="true" applyProtection="false">
      <alignment horizontal="left" vertical="center" textRotation="0" wrapText="true" indent="0" shrinkToFit="false"/>
      <protection locked="true" hidden="false"/>
    </xf>
    <xf numFmtId="168" fontId="7" fillId="0" borderId="1" xfId="28" applyFont="true" applyBorder="true" applyAlignment="true" applyProtection="false">
      <alignment horizontal="center" vertical="center" textRotation="0" wrapText="true" indent="0" shrinkToFit="false"/>
      <protection locked="true" hidden="false"/>
    </xf>
    <xf numFmtId="164" fontId="7" fillId="0" borderId="14" xfId="28" applyFont="true" applyBorder="true" applyAlignment="true" applyProtection="false">
      <alignment horizontal="center" vertical="center" textRotation="0" wrapText="true" indent="0" shrinkToFit="false"/>
      <protection locked="true" hidden="false"/>
    </xf>
    <xf numFmtId="164" fontId="10" fillId="0" borderId="7" xfId="28" applyFont="true" applyBorder="true" applyAlignment="true" applyProtection="false">
      <alignment horizontal="left" vertical="center" textRotation="0" wrapText="false" indent="0" shrinkToFit="false"/>
      <protection locked="true" hidden="false"/>
    </xf>
    <xf numFmtId="164" fontId="10" fillId="0" borderId="1" xfId="28" applyFont="true" applyBorder="true" applyAlignment="true" applyProtection="false">
      <alignment horizontal="center" vertical="center" textRotation="0" wrapText="true" indent="0" shrinkToFit="false"/>
      <protection locked="true" hidden="false"/>
    </xf>
    <xf numFmtId="167" fontId="10" fillId="0" borderId="1" xfId="28" applyFont="true" applyBorder="true" applyAlignment="true" applyProtection="false">
      <alignment horizontal="center" vertical="center" textRotation="0" wrapText="true" indent="0" shrinkToFit="false"/>
      <protection locked="true" hidden="false"/>
    </xf>
    <xf numFmtId="168" fontId="10" fillId="0" borderId="1" xfId="28" applyFont="true" applyBorder="true" applyAlignment="true" applyProtection="false">
      <alignment horizontal="center" vertical="center" textRotation="0" wrapText="true" indent="0" shrinkToFit="false"/>
      <protection locked="true" hidden="false"/>
    </xf>
    <xf numFmtId="164" fontId="10" fillId="0" borderId="1" xfId="28" applyFont="true" applyBorder="true" applyAlignment="true" applyProtection="false">
      <alignment horizontal="justify" vertical="center" textRotation="0" wrapText="true" indent="0" shrinkToFit="false"/>
      <protection locked="true" hidden="false"/>
    </xf>
    <xf numFmtId="168" fontId="15" fillId="0" borderId="1" xfId="28" applyFont="true" applyBorder="true" applyAlignment="true" applyProtection="false">
      <alignment horizontal="center" vertical="center" textRotation="0" wrapText="tru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justify" vertical="center" textRotation="0" wrapText="tru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true" applyAlignment="true" applyProtection="false">
      <alignment horizontal="left" vertical="center" textRotation="0" wrapText="true" indent="0" shrinkToFit="false"/>
      <protection locked="true" hidden="false"/>
    </xf>
    <xf numFmtId="170" fontId="7" fillId="0" borderId="1" xfId="23" applyFont="true" applyBorder="true" applyAlignment="true" applyProtection="false">
      <alignment horizontal="center" vertical="center" textRotation="0" wrapText="true" indent="0" shrinkToFit="false"/>
      <protection locked="true" hidden="false"/>
    </xf>
    <xf numFmtId="164" fontId="24" fillId="0" borderId="1"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justify" vertical="center" textRotation="0" wrapText="tru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3" xfId="23" applyFont="true" applyBorder="true" applyAlignment="false" applyProtection="false">
      <alignment horizontal="general" vertical="bottom" textRotation="0" wrapText="false" indent="0" shrinkToFit="false"/>
      <protection locked="true" hidden="false"/>
    </xf>
    <xf numFmtId="164" fontId="7" fillId="0" borderId="4" xfId="23" applyFont="true" applyBorder="true" applyAlignment="false" applyProtection="false">
      <alignment horizontal="general" vertical="bottom" textRotation="0" wrapText="false" indent="0" shrinkToFit="false"/>
      <protection locked="true" hidden="false"/>
    </xf>
    <xf numFmtId="164" fontId="7" fillId="0" borderId="0" xfId="23"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8" fontId="7" fillId="0" borderId="0" xfId="23" applyFont="true" applyBorder="true" applyAlignment="true" applyProtection="false">
      <alignment horizontal="center" vertical="center" textRotation="0" wrapText="tru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7" fontId="7" fillId="2" borderId="1" xfId="22"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center" vertical="center" textRotation="0" wrapText="true" indent="0" shrinkToFit="false"/>
      <protection locked="true" hidden="false"/>
    </xf>
    <xf numFmtId="170" fontId="7" fillId="2" borderId="1" xfId="22" applyFont="true" applyBorder="true" applyAlignment="true" applyProtection="false">
      <alignment horizontal="center" vertical="center" textRotation="0" wrapText="true" indent="0" shrinkToFit="false"/>
      <protection locked="true" hidden="false"/>
    </xf>
    <xf numFmtId="166" fontId="7" fillId="2" borderId="1" xfId="22" applyFont="true" applyBorder="true" applyAlignment="true" applyProtection="false">
      <alignment horizontal="center" vertical="center" textRotation="0" wrapText="true" indent="0" shrinkToFit="false"/>
      <protection locked="true" hidden="false"/>
    </xf>
    <xf numFmtId="167" fontId="24" fillId="2" borderId="1" xfId="22" applyFont="true" applyBorder="true" applyAlignment="true" applyProtection="false">
      <alignment horizontal="center" vertical="center" textRotation="0" wrapText="true" indent="0" shrinkToFit="false"/>
      <protection locked="true" hidden="false"/>
    </xf>
    <xf numFmtId="164" fontId="10" fillId="2" borderId="1" xfId="22" applyFont="true" applyBorder="true" applyAlignment="true" applyProtection="false">
      <alignment horizontal="general" vertical="center" textRotation="0" wrapText="true" indent="0" shrinkToFit="false"/>
      <protection locked="true" hidden="false"/>
    </xf>
    <xf numFmtId="168" fontId="0" fillId="0" borderId="0" xfId="22" applyFont="true" applyBorder="false" applyAlignment="false" applyProtection="false">
      <alignment horizontal="general" vertical="bottom" textRotation="0" wrapText="false" indent="0" shrinkToFit="false"/>
      <protection locked="true" hidden="false"/>
    </xf>
    <xf numFmtId="164" fontId="10" fillId="2" borderId="1" xfId="22" applyFont="true" applyBorder="true" applyAlignment="true" applyProtection="false">
      <alignment horizontal="center" vertical="center" textRotation="0" wrapText="true" indent="0" shrinkToFit="false"/>
      <protection locked="true" hidden="false"/>
    </xf>
    <xf numFmtId="164" fontId="7" fillId="2" borderId="1" xfId="22" applyFont="true" applyBorder="true" applyAlignment="true" applyProtection="false">
      <alignment horizontal="general" vertical="center" textRotation="0" wrapText="true" indent="0" shrinkToFit="false"/>
      <protection locked="true" hidden="false"/>
    </xf>
    <xf numFmtId="168" fontId="7" fillId="2" borderId="1" xfId="22" applyFont="true" applyBorder="true" applyAlignment="true" applyProtection="false">
      <alignment horizontal="center" vertical="center" textRotation="0" wrapText="tru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32"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64" fontId="5" fillId="2" borderId="0" xfId="22" applyFont="false" applyBorder="fals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4" fontId="5" fillId="0" borderId="1" xfId="22" applyFont="false" applyBorder="true" applyAlignment="true" applyProtection="false">
      <alignment horizontal="center" vertical="bottom" textRotation="0" wrapText="false" indent="0" shrinkToFit="false"/>
      <protection locked="true" hidden="false"/>
    </xf>
    <xf numFmtId="166" fontId="5" fillId="0" borderId="1" xfId="22" applyFont="false" applyBorder="true" applyAlignment="true" applyProtection="false">
      <alignment horizontal="general" vertical="bottom" textRotation="0" wrapText="false" indent="0" shrinkToFit="false"/>
      <protection locked="true" hidden="false"/>
    </xf>
    <xf numFmtId="164" fontId="5" fillId="0" borderId="1" xfId="22" applyFont="false" applyBorder="true" applyAlignment="true" applyProtection="false">
      <alignment horizontal="general" vertical="bottom" textRotation="0" wrapText="false" indent="0" shrinkToFit="false"/>
      <protection locked="true" hidden="false"/>
    </xf>
    <xf numFmtId="164" fontId="33" fillId="0" borderId="0" xfId="22" applyFont="true" applyBorder="true" applyAlignment="true" applyProtection="false">
      <alignment horizontal="center" vertical="top" textRotation="0" wrapText="false" indent="0" shrinkToFit="false"/>
      <protection locked="true" hidden="false"/>
    </xf>
    <xf numFmtId="167" fontId="34" fillId="2" borderId="1" xfId="22" applyFont="true" applyBorder="true" applyAlignment="true" applyProtection="false">
      <alignment horizontal="center" vertical="center" textRotation="0" wrapText="true" indent="0" shrinkToFit="false"/>
      <protection locked="true" hidden="false"/>
    </xf>
    <xf numFmtId="164" fontId="5" fillId="0" borderId="7" xfId="22" applyFont="false" applyBorder="true" applyAlignment="true" applyProtection="false">
      <alignment horizontal="center" vertical="bottom" textRotation="0" wrapText="false" indent="0" shrinkToFit="false"/>
      <protection locked="true" hidden="false"/>
    </xf>
    <xf numFmtId="164" fontId="5" fillId="0" borderId="0" xfId="22" applyFont="false" applyBorder="false" applyAlignment="true" applyProtection="false">
      <alignment horizontal="general" vertical="bottom" textRotation="0" wrapText="false" indent="0" shrinkToFit="false"/>
      <protection locked="true" hidden="false"/>
    </xf>
    <xf numFmtId="164" fontId="5" fillId="0" borderId="7" xfId="22" applyFont="true" applyBorder="true" applyAlignment="true" applyProtection="false">
      <alignment horizontal="center" vertical="center" textRotation="0" wrapText="true" indent="0" shrinkToFit="false"/>
      <protection locked="true" hidden="false"/>
    </xf>
    <xf numFmtId="164" fontId="5" fillId="0" borderId="0" xfId="22" applyFont="true" applyBorder="true" applyAlignment="true" applyProtection="false">
      <alignment horizontal="left" vertical="bottom" textRotation="0" wrapText="true" indent="0" shrinkToFit="false"/>
      <protection locked="true" hidden="false"/>
    </xf>
    <xf numFmtId="164" fontId="13" fillId="0" borderId="14" xfId="22" applyFont="true" applyBorder="true" applyAlignment="true" applyProtection="false">
      <alignment horizontal="center" vertical="top" textRotation="0" wrapText="false" indent="0" shrinkToFit="false"/>
      <protection locked="true" hidden="false"/>
    </xf>
    <xf numFmtId="164" fontId="5" fillId="0" borderId="14" xfId="22" applyFont="true" applyBorder="true" applyAlignment="true" applyProtection="false">
      <alignment horizontal="center" vertical="top" textRotation="0" wrapText="false" indent="0" shrinkToFit="false"/>
      <protection locked="true" hidden="false"/>
    </xf>
    <xf numFmtId="164" fontId="5" fillId="0" borderId="0" xfId="22" applyFont="false" applyBorder="false" applyAlignment="true" applyProtection="false">
      <alignment horizontal="left" vertical="bottom" textRotation="0" wrapText="true" indent="0" shrinkToFit="false"/>
      <protection locked="true" hidden="false"/>
    </xf>
    <xf numFmtId="164" fontId="5" fillId="0" borderId="0" xfId="22" applyFont="true" applyBorder="true" applyAlignment="true" applyProtection="false">
      <alignment horizontal="left" vertical="center" textRotation="0" wrapText="true" indent="0" shrinkToFit="false"/>
      <protection locked="true" hidden="false"/>
    </xf>
    <xf numFmtId="164" fontId="5" fillId="0" borderId="7" xfId="22" applyFont="false" applyBorder="true" applyAlignment="true" applyProtection="false">
      <alignment horizontal="center" vertical="center" textRotation="0" wrapText="true" indent="0" shrinkToFit="false"/>
      <protection locked="true" hidden="false"/>
    </xf>
    <xf numFmtId="164" fontId="5" fillId="0" borderId="14" xfId="22"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5" fillId="0" borderId="1" xfId="22" applyFont="fals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left" vertical="center" textRotation="0" wrapText="false" indent="0" shrinkToFit="false"/>
      <protection locked="true" hidden="false"/>
    </xf>
    <xf numFmtId="164" fontId="13" fillId="0" borderId="1" xfId="22" applyFont="true" applyBorder="true" applyAlignment="true" applyProtection="false">
      <alignment horizontal="center" vertical="top" textRotation="0" wrapText="true" indent="0" shrinkToFit="false"/>
      <protection locked="true" hidden="false"/>
    </xf>
    <xf numFmtId="164" fontId="5" fillId="0" borderId="1" xfId="22" applyFont="fals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5" fillId="0" borderId="0" xfId="22" applyFont="false" applyBorder="false" applyAlignment="true" applyProtection="false">
      <alignment horizontal="general"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xfId="21"/>
    <cellStyle name="Обычный 2" xfId="22"/>
    <cellStyle name="Обычный 2 2" xfId="23"/>
    <cellStyle name="Обычный 2 3" xfId="24"/>
    <cellStyle name="Обычный 3" xfId="25"/>
    <cellStyle name="Обычный 3 10" xfId="26"/>
    <cellStyle name="Обычный 3 10 2" xfId="27"/>
    <cellStyle name="Обычный 3 2" xfId="28"/>
    <cellStyle name="Обычный 3 3" xfId="29"/>
    <cellStyle name="Обычный 4"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B19" activeCellId="0" sqref="B19:S19"/>
    </sheetView>
  </sheetViews>
  <sheetFormatPr defaultColWidth="9.32421875" defaultRowHeight="12" zeroHeight="false" outlineLevelRow="0" outlineLevelCol="0"/>
  <cols>
    <col collapsed="false" customWidth="true" hidden="false" outlineLevel="0" max="1" min="1" style="1" width="3.32"/>
    <col collapsed="false" customWidth="true" hidden="false" outlineLevel="0" max="2" min="2" style="1" width="14.32"/>
    <col collapsed="false" customWidth="true" hidden="false" outlineLevel="0" max="5" min="3" style="1" width="5.82"/>
    <col collapsed="false" customWidth="true" hidden="false" outlineLevel="0" max="6" min="6" style="1" width="7.82"/>
    <col collapsed="false" customWidth="true" hidden="false" outlineLevel="0" max="7" min="7" style="1" width="5.82"/>
    <col collapsed="false" customWidth="true" hidden="false" outlineLevel="0" max="8" min="8" style="1" width="5.32"/>
    <col collapsed="false" customWidth="true" hidden="false" outlineLevel="0" max="9" min="9" style="1" width="11.49"/>
    <col collapsed="false" customWidth="true" hidden="false" outlineLevel="0" max="10" min="10" style="1" width="5.82"/>
    <col collapsed="false" customWidth="true" hidden="false" outlineLevel="0" max="11" min="11" style="1" width="3.16"/>
    <col collapsed="false" customWidth="true" hidden="false" outlineLevel="0" max="12" min="12" style="1" width="2.66"/>
    <col collapsed="false" customWidth="true" hidden="false" outlineLevel="0" max="13" min="13" style="1" width="5.82"/>
    <col collapsed="false" customWidth="true" hidden="false" outlineLevel="0" max="14" min="14" style="1" width="4.99"/>
    <col collapsed="false" customWidth="true" hidden="false" outlineLevel="0" max="20" min="15" style="1" width="5.82"/>
    <col collapsed="false" customWidth="false" hidden="false" outlineLevel="0" max="257" min="21" style="1" width="9.32"/>
  </cols>
  <sheetData>
    <row r="1" customFormat="false" ht="92.25" hidden="false" customHeight="true" outlineLevel="0" collapsed="false">
      <c r="A1" s="2"/>
      <c r="B1" s="3" t="s">
        <v>0</v>
      </c>
      <c r="C1" s="3"/>
      <c r="D1" s="3"/>
      <c r="E1" s="3"/>
      <c r="F1" s="2"/>
      <c r="G1" s="2"/>
      <c r="H1" s="2"/>
      <c r="I1" s="2"/>
      <c r="J1" s="4"/>
      <c r="K1" s="4"/>
      <c r="L1" s="4"/>
      <c r="M1" s="5" t="s">
        <v>1</v>
      </c>
      <c r="N1" s="5"/>
      <c r="O1" s="5"/>
      <c r="P1" s="5"/>
      <c r="Q1" s="5"/>
      <c r="R1" s="5"/>
      <c r="S1" s="5"/>
    </row>
    <row r="2" customFormat="false" ht="36.75" hidden="false" customHeight="true" outlineLevel="0" collapsed="false">
      <c r="A2" s="6" t="s">
        <v>2</v>
      </c>
      <c r="B2" s="6"/>
      <c r="C2" s="6"/>
      <c r="D2" s="6"/>
      <c r="E2" s="6"/>
      <c r="F2" s="6"/>
      <c r="G2" s="6"/>
      <c r="H2" s="6"/>
      <c r="I2" s="6"/>
      <c r="J2" s="6"/>
      <c r="K2" s="6"/>
      <c r="L2" s="6"/>
      <c r="M2" s="6"/>
      <c r="N2" s="6"/>
      <c r="O2" s="6"/>
      <c r="P2" s="6"/>
      <c r="Q2" s="6"/>
      <c r="R2" s="6"/>
      <c r="S2" s="6"/>
    </row>
    <row r="3" customFormat="false" ht="25.5" hidden="false" customHeight="true" outlineLevel="0" collapsed="false">
      <c r="A3" s="7" t="s">
        <v>3</v>
      </c>
      <c r="B3" s="7"/>
      <c r="C3" s="8" t="s">
        <v>4</v>
      </c>
      <c r="D3" s="9" t="s">
        <v>5</v>
      </c>
      <c r="E3" s="9"/>
      <c r="F3" s="9"/>
      <c r="G3" s="9"/>
      <c r="H3" s="9"/>
      <c r="I3" s="9"/>
      <c r="J3" s="9"/>
      <c r="K3" s="9"/>
      <c r="L3" s="9"/>
      <c r="M3" s="9"/>
      <c r="N3" s="9"/>
      <c r="O3" s="9"/>
      <c r="P3" s="9"/>
      <c r="Q3" s="9"/>
      <c r="R3" s="9"/>
      <c r="S3" s="10"/>
    </row>
    <row r="4" customFormat="false" ht="51" hidden="false" customHeight="true" outlineLevel="0" collapsed="false">
      <c r="A4" s="11" t="s">
        <v>6</v>
      </c>
      <c r="B4" s="11"/>
      <c r="C4" s="11"/>
      <c r="D4" s="11"/>
      <c r="E4" s="8"/>
      <c r="F4" s="12" t="s">
        <v>7</v>
      </c>
      <c r="G4" s="8"/>
      <c r="H4" s="10"/>
      <c r="I4" s="10" t="s">
        <v>8</v>
      </c>
      <c r="J4" s="8" t="s">
        <v>4</v>
      </c>
      <c r="K4" s="7" t="s">
        <v>9</v>
      </c>
      <c r="L4" s="7"/>
      <c r="M4" s="7"/>
      <c r="N4" s="7"/>
      <c r="O4" s="8"/>
      <c r="P4" s="7" t="s">
        <v>10</v>
      </c>
      <c r="Q4" s="7"/>
      <c r="R4" s="7"/>
      <c r="S4" s="7"/>
    </row>
    <row r="5" customFormat="false" ht="29.25" hidden="false" customHeight="true" outlineLevel="0" collapsed="false">
      <c r="A5" s="11"/>
      <c r="B5" s="11"/>
      <c r="C5" s="11"/>
      <c r="D5" s="11"/>
      <c r="E5" s="7" t="s">
        <v>11</v>
      </c>
      <c r="F5" s="7"/>
      <c r="G5" s="7"/>
      <c r="H5" s="7"/>
      <c r="I5" s="7"/>
      <c r="J5" s="7"/>
      <c r="K5" s="7"/>
      <c r="L5" s="7"/>
      <c r="M5" s="7"/>
      <c r="N5" s="7"/>
      <c r="O5" s="7"/>
      <c r="P5" s="7"/>
      <c r="Q5" s="7"/>
      <c r="R5" s="7"/>
      <c r="S5" s="7"/>
    </row>
    <row r="6" customFormat="false" ht="43.5" hidden="false" customHeight="true" outlineLevel="0" collapsed="false">
      <c r="A6" s="13" t="s">
        <v>12</v>
      </c>
      <c r="B6" s="13"/>
      <c r="C6" s="13"/>
      <c r="D6" s="13"/>
      <c r="E6" s="13"/>
      <c r="F6" s="13"/>
      <c r="G6" s="13"/>
      <c r="H6" s="13"/>
      <c r="I6" s="13"/>
      <c r="J6" s="13"/>
      <c r="K6" s="13"/>
      <c r="L6" s="13"/>
      <c r="M6" s="13"/>
      <c r="N6" s="13"/>
      <c r="O6" s="13"/>
      <c r="P6" s="13"/>
      <c r="Q6" s="13"/>
      <c r="R6" s="13"/>
      <c r="S6" s="13"/>
    </row>
    <row r="7" customFormat="false" ht="13.5" hidden="false" customHeight="true" outlineLevel="0" collapsed="false">
      <c r="A7" s="14" t="s">
        <v>13</v>
      </c>
      <c r="B7" s="14"/>
      <c r="C7" s="14"/>
      <c r="D7" s="14"/>
      <c r="E7" s="14"/>
      <c r="F7" s="14"/>
      <c r="G7" s="14"/>
      <c r="H7" s="14"/>
      <c r="I7" s="14"/>
      <c r="J7" s="14"/>
      <c r="K7" s="14"/>
      <c r="L7" s="14"/>
      <c r="M7" s="14"/>
      <c r="N7" s="14"/>
      <c r="O7" s="14"/>
      <c r="P7" s="14"/>
      <c r="Q7" s="14"/>
      <c r="R7" s="14"/>
      <c r="S7" s="14"/>
    </row>
    <row r="8" customFormat="false" ht="25.5" hidden="false" customHeight="true" outlineLevel="0" collapsed="false">
      <c r="A8" s="15" t="n">
        <v>1</v>
      </c>
      <c r="B8" s="16" t="s">
        <v>14</v>
      </c>
      <c r="C8" s="16"/>
      <c r="D8" s="16"/>
      <c r="E8" s="16"/>
      <c r="F8" s="16"/>
      <c r="G8" s="16"/>
      <c r="H8" s="16"/>
      <c r="I8" s="16"/>
      <c r="J8" s="16"/>
      <c r="K8" s="17" t="n">
        <v>4</v>
      </c>
      <c r="L8" s="17"/>
      <c r="M8" s="17" t="n">
        <v>0</v>
      </c>
      <c r="N8" s="17" t="n">
        <v>4</v>
      </c>
      <c r="O8" s="17" t="n">
        <v>2</v>
      </c>
      <c r="P8" s="17" t="n">
        <v>2</v>
      </c>
      <c r="Q8" s="17" t="n">
        <v>1</v>
      </c>
      <c r="R8" s="17" t="n">
        <v>4</v>
      </c>
      <c r="S8" s="17" t="n">
        <v>2</v>
      </c>
    </row>
    <row r="9" customFormat="false" ht="22.5" hidden="false" customHeight="true" outlineLevel="0" collapsed="false">
      <c r="A9" s="10" t="n">
        <v>2</v>
      </c>
      <c r="B9" s="18" t="s">
        <v>15</v>
      </c>
      <c r="C9" s="18"/>
      <c r="D9" s="18"/>
      <c r="E9" s="18"/>
      <c r="F9" s="18"/>
      <c r="G9" s="18"/>
      <c r="H9" s="18"/>
      <c r="I9" s="18"/>
      <c r="J9" s="19" t="s">
        <v>16</v>
      </c>
      <c r="K9" s="19"/>
      <c r="L9" s="19"/>
      <c r="M9" s="19"/>
      <c r="N9" s="19"/>
      <c r="O9" s="20" t="n">
        <v>0</v>
      </c>
      <c r="P9" s="20" t="n">
        <v>1</v>
      </c>
      <c r="Q9" s="20" t="n">
        <v>0</v>
      </c>
      <c r="R9" s="20" t="n">
        <v>2</v>
      </c>
      <c r="S9" s="20" t="n">
        <v>1</v>
      </c>
    </row>
    <row r="10" customFormat="false" ht="21.75" hidden="false" customHeight="true" outlineLevel="0" collapsed="false">
      <c r="A10" s="10"/>
      <c r="B10" s="18"/>
      <c r="C10" s="18"/>
      <c r="D10" s="18"/>
      <c r="E10" s="18"/>
      <c r="F10" s="18"/>
      <c r="G10" s="18"/>
      <c r="H10" s="18"/>
      <c r="I10" s="18"/>
      <c r="J10" s="10" t="s">
        <v>17</v>
      </c>
      <c r="K10" s="10"/>
      <c r="L10" s="10"/>
      <c r="M10" s="10"/>
      <c r="N10" s="10"/>
      <c r="O10" s="7" t="s">
        <v>18</v>
      </c>
      <c r="P10" s="7"/>
      <c r="Q10" s="7"/>
      <c r="R10" s="7"/>
      <c r="S10" s="7"/>
    </row>
    <row r="11" customFormat="false" ht="21" hidden="false" customHeight="true" outlineLevel="0" collapsed="false">
      <c r="A11" s="10"/>
      <c r="B11" s="18"/>
      <c r="C11" s="18"/>
      <c r="D11" s="18"/>
      <c r="E11" s="18"/>
      <c r="F11" s="18"/>
      <c r="G11" s="18"/>
      <c r="H11" s="18"/>
      <c r="I11" s="18"/>
      <c r="J11" s="10" t="s">
        <v>19</v>
      </c>
      <c r="K11" s="10"/>
      <c r="L11" s="10"/>
      <c r="M11" s="10"/>
      <c r="N11" s="10"/>
      <c r="O11" s="21" t="n">
        <v>380670055366</v>
      </c>
      <c r="P11" s="21"/>
      <c r="Q11" s="21"/>
      <c r="R11" s="21"/>
      <c r="S11" s="21"/>
    </row>
    <row r="12" customFormat="false" ht="24" hidden="false" customHeight="true" outlineLevel="0" collapsed="false">
      <c r="A12" s="10"/>
      <c r="B12" s="18"/>
      <c r="C12" s="18"/>
      <c r="D12" s="18"/>
      <c r="E12" s="18"/>
      <c r="F12" s="18"/>
      <c r="G12" s="18"/>
      <c r="H12" s="18"/>
      <c r="I12" s="18"/>
      <c r="J12" s="10" t="s">
        <v>20</v>
      </c>
      <c r="K12" s="10"/>
      <c r="L12" s="10"/>
      <c r="M12" s="10"/>
      <c r="N12" s="10"/>
      <c r="O12" s="7" t="s">
        <v>18</v>
      </c>
      <c r="P12" s="7"/>
      <c r="Q12" s="7"/>
      <c r="R12" s="7"/>
      <c r="S12" s="7"/>
    </row>
    <row r="13" customFormat="false" ht="26.25" hidden="false" customHeight="true" outlineLevel="0" collapsed="false">
      <c r="A13" s="10"/>
      <c r="B13" s="22" t="s">
        <v>21</v>
      </c>
      <c r="C13" s="22"/>
      <c r="D13" s="22"/>
      <c r="E13" s="22"/>
      <c r="F13" s="22"/>
      <c r="G13" s="22"/>
      <c r="H13" s="22"/>
      <c r="I13" s="22"/>
      <c r="J13" s="10" t="s">
        <v>22</v>
      </c>
      <c r="K13" s="10"/>
      <c r="L13" s="10"/>
      <c r="M13" s="10"/>
      <c r="N13" s="10"/>
      <c r="O13" s="23" t="s">
        <v>23</v>
      </c>
      <c r="P13" s="23"/>
      <c r="Q13" s="23"/>
      <c r="R13" s="23"/>
      <c r="S13" s="23"/>
    </row>
    <row r="14" customFormat="false" ht="21.75" hidden="false" customHeight="true" outlineLevel="0" collapsed="false">
      <c r="A14" s="10"/>
      <c r="B14" s="24" t="s">
        <v>24</v>
      </c>
      <c r="C14" s="24"/>
      <c r="D14" s="24"/>
      <c r="E14" s="24"/>
      <c r="F14" s="24"/>
      <c r="G14" s="24"/>
      <c r="H14" s="24"/>
      <c r="I14" s="24"/>
      <c r="J14" s="19" t="s">
        <v>16</v>
      </c>
      <c r="K14" s="19"/>
      <c r="L14" s="19"/>
      <c r="M14" s="19"/>
      <c r="N14" s="19"/>
      <c r="O14" s="25" t="s">
        <v>18</v>
      </c>
      <c r="P14" s="25" t="s">
        <v>18</v>
      </c>
      <c r="Q14" s="25" t="s">
        <v>18</v>
      </c>
      <c r="R14" s="25" t="s">
        <v>18</v>
      </c>
      <c r="S14" s="25" t="s">
        <v>18</v>
      </c>
    </row>
    <row r="15" customFormat="false" ht="23.25" hidden="false" customHeight="true" outlineLevel="0" collapsed="false">
      <c r="A15" s="10"/>
      <c r="B15" s="24"/>
      <c r="C15" s="24"/>
      <c r="D15" s="24"/>
      <c r="E15" s="24"/>
      <c r="F15" s="24"/>
      <c r="G15" s="24"/>
      <c r="H15" s="24"/>
      <c r="I15" s="24"/>
      <c r="J15" s="10" t="s">
        <v>17</v>
      </c>
      <c r="K15" s="10"/>
      <c r="L15" s="10"/>
      <c r="M15" s="10"/>
      <c r="N15" s="10"/>
      <c r="O15" s="7" t="s">
        <v>18</v>
      </c>
      <c r="P15" s="7"/>
      <c r="Q15" s="7"/>
      <c r="R15" s="7"/>
      <c r="S15" s="7"/>
    </row>
    <row r="16" customFormat="false" ht="21" hidden="false" customHeight="true" outlineLevel="0" collapsed="false">
      <c r="A16" s="10"/>
      <c r="B16" s="24"/>
      <c r="C16" s="24"/>
      <c r="D16" s="24"/>
      <c r="E16" s="24"/>
      <c r="F16" s="24"/>
      <c r="G16" s="24"/>
      <c r="H16" s="24"/>
      <c r="I16" s="24"/>
      <c r="J16" s="10" t="s">
        <v>19</v>
      </c>
      <c r="K16" s="10"/>
      <c r="L16" s="10"/>
      <c r="M16" s="10"/>
      <c r="N16" s="10"/>
      <c r="O16" s="7" t="s">
        <v>18</v>
      </c>
      <c r="P16" s="7"/>
      <c r="Q16" s="7"/>
      <c r="R16" s="7"/>
      <c r="S16" s="7"/>
    </row>
    <row r="17" customFormat="false" ht="24.75" hidden="false" customHeight="true" outlineLevel="0" collapsed="false">
      <c r="A17" s="10"/>
      <c r="B17" s="24"/>
      <c r="C17" s="24"/>
      <c r="D17" s="24"/>
      <c r="E17" s="24"/>
      <c r="F17" s="24"/>
      <c r="G17" s="24"/>
      <c r="H17" s="24"/>
      <c r="I17" s="24"/>
      <c r="J17" s="10" t="s">
        <v>20</v>
      </c>
      <c r="K17" s="10"/>
      <c r="L17" s="10"/>
      <c r="M17" s="10"/>
      <c r="N17" s="10"/>
      <c r="O17" s="7" t="s">
        <v>18</v>
      </c>
      <c r="P17" s="7"/>
      <c r="Q17" s="7"/>
      <c r="R17" s="7"/>
      <c r="S17" s="7"/>
    </row>
    <row r="18" customFormat="false" ht="27" hidden="false" customHeight="true" outlineLevel="0" collapsed="false">
      <c r="A18" s="10"/>
      <c r="B18" s="16" t="s">
        <v>21</v>
      </c>
      <c r="C18" s="16"/>
      <c r="D18" s="16"/>
      <c r="E18" s="16"/>
      <c r="F18" s="16"/>
      <c r="G18" s="16"/>
      <c r="H18" s="16"/>
      <c r="I18" s="16"/>
      <c r="J18" s="10" t="s">
        <v>22</v>
      </c>
      <c r="K18" s="10"/>
      <c r="L18" s="10"/>
      <c r="M18" s="10"/>
      <c r="N18" s="10"/>
      <c r="O18" s="7" t="s">
        <v>18</v>
      </c>
      <c r="P18" s="7"/>
      <c r="Q18" s="7"/>
      <c r="R18" s="7"/>
      <c r="S18" s="7"/>
    </row>
    <row r="19" customFormat="false" ht="120.75" hidden="false" customHeight="true" outlineLevel="0" collapsed="false">
      <c r="A19" s="10" t="n">
        <v>3</v>
      </c>
      <c r="B19" s="26" t="s">
        <v>25</v>
      </c>
      <c r="C19" s="26"/>
      <c r="D19" s="26"/>
      <c r="E19" s="26"/>
      <c r="F19" s="26"/>
      <c r="G19" s="26"/>
      <c r="H19" s="26"/>
      <c r="I19" s="26"/>
      <c r="J19" s="26"/>
      <c r="K19" s="26"/>
      <c r="L19" s="26"/>
      <c r="M19" s="26"/>
      <c r="N19" s="26"/>
      <c r="O19" s="26"/>
      <c r="P19" s="26"/>
      <c r="Q19" s="26"/>
      <c r="R19" s="26"/>
      <c r="S19" s="26"/>
    </row>
    <row r="20" customFormat="false" ht="31.5" hidden="false" customHeight="true" outlineLevel="0" collapsed="false">
      <c r="A20" s="10" t="n">
        <v>4</v>
      </c>
      <c r="B20" s="27" t="s">
        <v>26</v>
      </c>
      <c r="C20" s="27"/>
      <c r="D20" s="27"/>
      <c r="E20" s="27"/>
      <c r="F20" s="27"/>
      <c r="G20" s="27"/>
      <c r="H20" s="27"/>
      <c r="I20" s="27"/>
      <c r="J20" s="27"/>
      <c r="K20" s="27"/>
      <c r="L20" s="27"/>
      <c r="M20" s="27"/>
      <c r="N20" s="27"/>
      <c r="O20" s="27"/>
      <c r="P20" s="27"/>
      <c r="Q20" s="27"/>
      <c r="R20" s="27"/>
      <c r="S20" s="27"/>
    </row>
    <row r="21" customFormat="false" ht="16.5" hidden="false" customHeight="true" outlineLevel="0" collapsed="false">
      <c r="A21" s="10"/>
      <c r="B21" s="28" t="s">
        <v>27</v>
      </c>
      <c r="C21" s="28"/>
      <c r="D21" s="28"/>
      <c r="E21" s="28"/>
      <c r="F21" s="29" t="s">
        <v>28</v>
      </c>
      <c r="G21" s="30" t="s">
        <v>29</v>
      </c>
      <c r="H21" s="30"/>
      <c r="I21" s="30"/>
      <c r="J21" s="30"/>
      <c r="K21" s="30"/>
      <c r="L21" s="30"/>
      <c r="M21" s="30"/>
      <c r="N21" s="30"/>
      <c r="O21" s="30"/>
      <c r="P21" s="31"/>
      <c r="Q21" s="31"/>
      <c r="R21" s="31"/>
      <c r="S21" s="32"/>
    </row>
    <row r="22" customFormat="false" ht="15" hidden="false" customHeight="true" outlineLevel="0" collapsed="false">
      <c r="A22" s="10"/>
      <c r="B22" s="33" t="s">
        <v>30</v>
      </c>
      <c r="C22" s="33"/>
      <c r="D22" s="33"/>
      <c r="E22" s="33"/>
      <c r="F22" s="34"/>
      <c r="G22" s="34"/>
      <c r="H22" s="34"/>
      <c r="I22" s="34"/>
      <c r="J22" s="34"/>
      <c r="K22" s="34"/>
      <c r="L22" s="34"/>
      <c r="M22" s="34"/>
      <c r="N22" s="34"/>
      <c r="O22" s="34"/>
      <c r="P22" s="34"/>
      <c r="Q22" s="34"/>
      <c r="R22" s="34"/>
      <c r="S22" s="35"/>
    </row>
  </sheetData>
  <mergeCells count="42">
    <mergeCell ref="B1:E1"/>
    <mergeCell ref="M1:S1"/>
    <mergeCell ref="A2:S2"/>
    <mergeCell ref="A3:B3"/>
    <mergeCell ref="D3:R3"/>
    <mergeCell ref="A4:D5"/>
    <mergeCell ref="K4:N4"/>
    <mergeCell ref="P4:S4"/>
    <mergeCell ref="E5:S5"/>
    <mergeCell ref="A6:S6"/>
    <mergeCell ref="A7:S7"/>
    <mergeCell ref="B8:J8"/>
    <mergeCell ref="K8:L8"/>
    <mergeCell ref="A9:A18"/>
    <mergeCell ref="B9:I12"/>
    <mergeCell ref="J9:N9"/>
    <mergeCell ref="J10:N10"/>
    <mergeCell ref="O10:S10"/>
    <mergeCell ref="J11:N11"/>
    <mergeCell ref="O11:S11"/>
    <mergeCell ref="J12:N12"/>
    <mergeCell ref="O12:S12"/>
    <mergeCell ref="B13:I13"/>
    <mergeCell ref="J13:N13"/>
    <mergeCell ref="O13:S13"/>
    <mergeCell ref="B14:I17"/>
    <mergeCell ref="J14:N14"/>
    <mergeCell ref="J15:N15"/>
    <mergeCell ref="O15:S15"/>
    <mergeCell ref="J16:N16"/>
    <mergeCell ref="O16:S16"/>
    <mergeCell ref="J17:N17"/>
    <mergeCell ref="O17:S17"/>
    <mergeCell ref="B18:I18"/>
    <mergeCell ref="J18:N18"/>
    <mergeCell ref="O18:S18"/>
    <mergeCell ref="B19:S19"/>
    <mergeCell ref="A20:A22"/>
    <mergeCell ref="B20:S20"/>
    <mergeCell ref="B21:E21"/>
    <mergeCell ref="G21:O21"/>
    <mergeCell ref="B22:E22"/>
  </mergeCells>
  <printOptions headings="false" gridLines="false" gridLinesSet="true" horizontalCentered="tru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3" activeCellId="0" sqref="I3"/>
    </sheetView>
  </sheetViews>
  <sheetFormatPr defaultColWidth="9.16015625" defaultRowHeight="12" zeroHeight="false" outlineLevelRow="0" outlineLevelCol="0"/>
  <cols>
    <col collapsed="false" customWidth="true" hidden="false" outlineLevel="0" max="1" min="1" style="0" width="17.49"/>
    <col collapsed="false" customWidth="true" hidden="false" outlineLevel="0" max="2" min="2" style="0" width="18.99"/>
    <col collapsed="false" customWidth="true" hidden="false" outlineLevel="0" max="3" min="3" style="0" width="18.49"/>
    <col collapsed="false" customWidth="true" hidden="false" outlineLevel="0" max="7" min="4" style="0" width="12.16"/>
    <col collapsed="false" customWidth="true" hidden="false" outlineLevel="0" max="8" min="8" style="0" width="13.66"/>
    <col collapsed="false" customWidth="true" hidden="false" outlineLevel="0" max="9" min="9" style="0" width="13.15"/>
    <col collapsed="false" customWidth="true" hidden="false" outlineLevel="0" max="10" min="10" style="0" width="19.16"/>
    <col collapsed="false" customWidth="true" hidden="false" outlineLevel="0" max="11" min="11" style="0" width="18.49"/>
  </cols>
  <sheetData>
    <row r="1" customFormat="false" ht="12" hidden="false" customHeight="false" outlineLevel="0" collapsed="false">
      <c r="A1" s="82"/>
      <c r="B1" s="82"/>
      <c r="C1" s="82"/>
      <c r="D1" s="82"/>
      <c r="E1" s="82"/>
      <c r="F1" s="82"/>
      <c r="G1" s="82"/>
      <c r="H1" s="82"/>
      <c r="I1" s="82"/>
      <c r="J1" s="82"/>
      <c r="K1" s="82"/>
    </row>
    <row r="2" customFormat="false" ht="12.75" hidden="false" customHeight="false" outlineLevel="0" collapsed="false">
      <c r="A2" s="107" t="s">
        <v>352</v>
      </c>
      <c r="B2" s="2"/>
      <c r="C2" s="2"/>
      <c r="D2" s="2"/>
      <c r="E2" s="2"/>
      <c r="F2" s="2"/>
      <c r="G2" s="2"/>
      <c r="H2" s="2"/>
      <c r="I2" s="2"/>
      <c r="J2" s="2"/>
      <c r="K2" s="2"/>
    </row>
    <row r="3" customFormat="false" ht="38.25" hidden="false" customHeight="false" outlineLevel="0" collapsed="false">
      <c r="A3" s="3" t="s">
        <v>353</v>
      </c>
      <c r="B3" s="3" t="s">
        <v>354</v>
      </c>
      <c r="C3" s="3" t="s">
        <v>355</v>
      </c>
      <c r="D3" s="3" t="s">
        <v>356</v>
      </c>
      <c r="E3" s="3" t="s">
        <v>357</v>
      </c>
      <c r="F3" s="3" t="s">
        <v>358</v>
      </c>
      <c r="G3" s="3" t="s">
        <v>359</v>
      </c>
      <c r="H3" s="3" t="s">
        <v>360</v>
      </c>
      <c r="I3" s="3" t="s">
        <v>361</v>
      </c>
      <c r="J3" s="3" t="s">
        <v>362</v>
      </c>
      <c r="K3" s="3" t="s">
        <v>340</v>
      </c>
    </row>
    <row r="4" customFormat="false" ht="18" hidden="false" customHeight="true" outlineLevel="0" collapsed="false">
      <c r="A4" s="3" t="s">
        <v>18</v>
      </c>
      <c r="B4" s="3" t="s">
        <v>18</v>
      </c>
      <c r="C4" s="3" t="s">
        <v>18</v>
      </c>
      <c r="D4" s="3" t="s">
        <v>18</v>
      </c>
      <c r="E4" s="3" t="s">
        <v>18</v>
      </c>
      <c r="F4" s="3" t="s">
        <v>18</v>
      </c>
      <c r="G4" s="3" t="s">
        <v>18</v>
      </c>
      <c r="H4" s="3" t="s">
        <v>18</v>
      </c>
      <c r="I4" s="3" t="s">
        <v>18</v>
      </c>
      <c r="J4" s="88" t="s">
        <v>18</v>
      </c>
      <c r="K4" s="88" t="s">
        <v>18</v>
      </c>
    </row>
    <row r="5" customFormat="false" ht="18" hidden="false" customHeight="true" outlineLevel="0" collapsed="false">
      <c r="A5" s="3" t="s">
        <v>18</v>
      </c>
      <c r="B5" s="3" t="s">
        <v>18</v>
      </c>
      <c r="C5" s="3" t="s">
        <v>18</v>
      </c>
      <c r="D5" s="3" t="s">
        <v>18</v>
      </c>
      <c r="E5" s="3" t="s">
        <v>18</v>
      </c>
      <c r="F5" s="3" t="s">
        <v>18</v>
      </c>
      <c r="G5" s="3" t="s">
        <v>18</v>
      </c>
      <c r="H5" s="3" t="s">
        <v>18</v>
      </c>
      <c r="I5" s="3" t="s">
        <v>18</v>
      </c>
      <c r="J5" s="88" t="s">
        <v>18</v>
      </c>
      <c r="K5" s="88" t="s">
        <v>18</v>
      </c>
    </row>
    <row r="6" customFormat="false" ht="18" hidden="false" customHeight="true" outlineLevel="0" collapsed="false">
      <c r="A6" s="3" t="s">
        <v>18</v>
      </c>
      <c r="B6" s="3" t="s">
        <v>18</v>
      </c>
      <c r="C6" s="3" t="s">
        <v>18</v>
      </c>
      <c r="D6" s="3" t="s">
        <v>18</v>
      </c>
      <c r="E6" s="3" t="s">
        <v>18</v>
      </c>
      <c r="F6" s="3" t="s">
        <v>18</v>
      </c>
      <c r="G6" s="3" t="s">
        <v>18</v>
      </c>
      <c r="H6" s="3" t="s">
        <v>18</v>
      </c>
      <c r="I6" s="3" t="s">
        <v>18</v>
      </c>
      <c r="J6" s="88" t="s">
        <v>18</v>
      </c>
      <c r="K6" s="88" t="s">
        <v>18</v>
      </c>
    </row>
    <row r="7" customFormat="false" ht="18" hidden="false" customHeight="true" outlineLevel="0" collapsed="false">
      <c r="A7" s="3" t="s">
        <v>18</v>
      </c>
      <c r="B7" s="3" t="s">
        <v>18</v>
      </c>
      <c r="C7" s="3" t="s">
        <v>18</v>
      </c>
      <c r="D7" s="3" t="s">
        <v>18</v>
      </c>
      <c r="E7" s="3" t="s">
        <v>18</v>
      </c>
      <c r="F7" s="3" t="s">
        <v>18</v>
      </c>
      <c r="G7" s="3" t="s">
        <v>18</v>
      </c>
      <c r="H7" s="3" t="s">
        <v>18</v>
      </c>
      <c r="I7" s="3" t="s">
        <v>18</v>
      </c>
      <c r="J7" s="88" t="s">
        <v>18</v>
      </c>
      <c r="K7" s="88" t="s">
        <v>18</v>
      </c>
    </row>
    <row r="8" customFormat="false" ht="18" hidden="false" customHeight="true" outlineLevel="0" collapsed="false">
      <c r="A8" s="3" t="s">
        <v>18</v>
      </c>
      <c r="B8" s="3" t="s">
        <v>18</v>
      </c>
      <c r="C8" s="3" t="s">
        <v>18</v>
      </c>
      <c r="D8" s="3" t="s">
        <v>18</v>
      </c>
      <c r="E8" s="3" t="s">
        <v>18</v>
      </c>
      <c r="F8" s="3" t="s">
        <v>18</v>
      </c>
      <c r="G8" s="3" t="s">
        <v>18</v>
      </c>
      <c r="H8" s="3" t="s">
        <v>18</v>
      </c>
      <c r="I8" s="3" t="s">
        <v>18</v>
      </c>
      <c r="J8" s="88" t="s">
        <v>18</v>
      </c>
      <c r="K8" s="88" t="s">
        <v>18</v>
      </c>
    </row>
    <row r="9" customFormat="false" ht="18" hidden="false" customHeight="true" outlineLevel="0" collapsed="false">
      <c r="A9" s="3" t="s">
        <v>18</v>
      </c>
      <c r="B9" s="3" t="s">
        <v>18</v>
      </c>
      <c r="C9" s="3" t="s">
        <v>18</v>
      </c>
      <c r="D9" s="3" t="s">
        <v>18</v>
      </c>
      <c r="E9" s="3" t="s">
        <v>18</v>
      </c>
      <c r="F9" s="3" t="s">
        <v>18</v>
      </c>
      <c r="G9" s="3" t="s">
        <v>18</v>
      </c>
      <c r="H9" s="3" t="s">
        <v>18</v>
      </c>
      <c r="I9" s="3" t="s">
        <v>18</v>
      </c>
      <c r="J9" s="88" t="s">
        <v>18</v>
      </c>
      <c r="K9" s="88" t="s">
        <v>18</v>
      </c>
    </row>
    <row r="10" customFormat="false" ht="18" hidden="false" customHeight="true" outlineLevel="0" collapsed="false">
      <c r="A10" s="3" t="s">
        <v>18</v>
      </c>
      <c r="B10" s="3" t="s">
        <v>18</v>
      </c>
      <c r="C10" s="3" t="s">
        <v>18</v>
      </c>
      <c r="D10" s="3" t="s">
        <v>18</v>
      </c>
      <c r="E10" s="3" t="s">
        <v>18</v>
      </c>
      <c r="F10" s="3" t="s">
        <v>18</v>
      </c>
      <c r="G10" s="3" t="s">
        <v>18</v>
      </c>
      <c r="H10" s="3" t="s">
        <v>18</v>
      </c>
      <c r="I10" s="3" t="s">
        <v>18</v>
      </c>
      <c r="J10" s="88" t="s">
        <v>18</v>
      </c>
      <c r="K10" s="88" t="s">
        <v>18</v>
      </c>
    </row>
    <row r="11" customFormat="false" ht="18" hidden="false" customHeight="true" outlineLevel="0" collapsed="false">
      <c r="A11" s="3" t="s">
        <v>18</v>
      </c>
      <c r="B11" s="3" t="s">
        <v>18</v>
      </c>
      <c r="C11" s="3" t="s">
        <v>18</v>
      </c>
      <c r="D11" s="3" t="s">
        <v>18</v>
      </c>
      <c r="E11" s="3" t="s">
        <v>18</v>
      </c>
      <c r="F11" s="3" t="s">
        <v>18</v>
      </c>
      <c r="G11" s="3" t="s">
        <v>18</v>
      </c>
      <c r="H11" s="3" t="s">
        <v>18</v>
      </c>
      <c r="I11" s="3" t="s">
        <v>18</v>
      </c>
      <c r="J11" s="88" t="s">
        <v>18</v>
      </c>
      <c r="K11" s="88" t="s">
        <v>18</v>
      </c>
    </row>
    <row r="12" customFormat="false" ht="18" hidden="false" customHeight="true" outlineLevel="0" collapsed="false">
      <c r="A12" s="3" t="s">
        <v>18</v>
      </c>
      <c r="B12" s="3" t="s">
        <v>18</v>
      </c>
      <c r="C12" s="3" t="s">
        <v>18</v>
      </c>
      <c r="D12" s="3" t="s">
        <v>18</v>
      </c>
      <c r="E12" s="3" t="s">
        <v>18</v>
      </c>
      <c r="F12" s="3" t="s">
        <v>18</v>
      </c>
      <c r="G12" s="3" t="s">
        <v>18</v>
      </c>
      <c r="H12" s="3" t="s">
        <v>18</v>
      </c>
      <c r="I12" s="3" t="s">
        <v>18</v>
      </c>
      <c r="J12" s="88" t="s">
        <v>18</v>
      </c>
      <c r="K12" s="88" t="s">
        <v>18</v>
      </c>
    </row>
    <row r="13" customFormat="false" ht="18" hidden="false" customHeight="true" outlineLevel="0" collapsed="false">
      <c r="A13" s="3" t="s">
        <v>18</v>
      </c>
      <c r="B13" s="3" t="s">
        <v>18</v>
      </c>
      <c r="C13" s="3" t="s">
        <v>18</v>
      </c>
      <c r="D13" s="3" t="s">
        <v>18</v>
      </c>
      <c r="E13" s="3" t="s">
        <v>18</v>
      </c>
      <c r="F13" s="3" t="s">
        <v>18</v>
      </c>
      <c r="G13" s="3" t="s">
        <v>18</v>
      </c>
      <c r="H13" s="3" t="s">
        <v>18</v>
      </c>
      <c r="I13" s="3" t="s">
        <v>18</v>
      </c>
      <c r="J13" s="88" t="s">
        <v>18</v>
      </c>
      <c r="K13" s="88" t="s">
        <v>18</v>
      </c>
    </row>
    <row r="14" customFormat="false" ht="18" hidden="false" customHeight="true" outlineLevel="0" collapsed="false">
      <c r="A14" s="3" t="s">
        <v>18</v>
      </c>
      <c r="B14" s="3" t="s">
        <v>18</v>
      </c>
      <c r="C14" s="3" t="s">
        <v>18</v>
      </c>
      <c r="D14" s="3" t="s">
        <v>18</v>
      </c>
      <c r="E14" s="3" t="s">
        <v>18</v>
      </c>
      <c r="F14" s="3" t="s">
        <v>18</v>
      </c>
      <c r="G14" s="3" t="s">
        <v>18</v>
      </c>
      <c r="H14" s="3" t="s">
        <v>18</v>
      </c>
      <c r="I14" s="3" t="s">
        <v>18</v>
      </c>
      <c r="J14" s="88" t="s">
        <v>18</v>
      </c>
      <c r="K14" s="88" t="s">
        <v>18</v>
      </c>
    </row>
    <row r="15" customFormat="false" ht="18" hidden="false" customHeight="true" outlineLevel="0" collapsed="false">
      <c r="A15" s="3" t="s">
        <v>18</v>
      </c>
      <c r="B15" s="3" t="s">
        <v>18</v>
      </c>
      <c r="C15" s="3" t="s">
        <v>18</v>
      </c>
      <c r="D15" s="3" t="s">
        <v>18</v>
      </c>
      <c r="E15" s="3" t="s">
        <v>18</v>
      </c>
      <c r="F15" s="3" t="s">
        <v>18</v>
      </c>
      <c r="G15" s="3" t="s">
        <v>18</v>
      </c>
      <c r="H15" s="3" t="s">
        <v>18</v>
      </c>
      <c r="I15" s="3" t="s">
        <v>18</v>
      </c>
      <c r="J15" s="88" t="s">
        <v>18</v>
      </c>
      <c r="K15" s="88" t="s">
        <v>18</v>
      </c>
    </row>
    <row r="16" customFormat="false" ht="18" hidden="false" customHeight="true" outlineLevel="0" collapsed="false">
      <c r="A16" s="3" t="s">
        <v>18</v>
      </c>
      <c r="B16" s="3" t="s">
        <v>18</v>
      </c>
      <c r="C16" s="3" t="s">
        <v>18</v>
      </c>
      <c r="D16" s="3" t="s">
        <v>18</v>
      </c>
      <c r="E16" s="3" t="s">
        <v>18</v>
      </c>
      <c r="F16" s="3" t="s">
        <v>18</v>
      </c>
      <c r="G16" s="3" t="s">
        <v>18</v>
      </c>
      <c r="H16" s="3" t="s">
        <v>18</v>
      </c>
      <c r="I16" s="3" t="s">
        <v>18</v>
      </c>
      <c r="J16" s="88" t="s">
        <v>18</v>
      </c>
      <c r="K16" s="88" t="s">
        <v>18</v>
      </c>
    </row>
    <row r="17" customFormat="false" ht="18" hidden="false" customHeight="true" outlineLevel="0" collapsed="false">
      <c r="A17" s="3" t="s">
        <v>18</v>
      </c>
      <c r="B17" s="3" t="s">
        <v>18</v>
      </c>
      <c r="C17" s="3" t="s">
        <v>18</v>
      </c>
      <c r="D17" s="3" t="s">
        <v>18</v>
      </c>
      <c r="E17" s="3" t="s">
        <v>18</v>
      </c>
      <c r="F17" s="3" t="s">
        <v>18</v>
      </c>
      <c r="G17" s="3" t="s">
        <v>18</v>
      </c>
      <c r="H17" s="3" t="s">
        <v>18</v>
      </c>
      <c r="I17" s="3" t="s">
        <v>18</v>
      </c>
      <c r="J17" s="88" t="s">
        <v>18</v>
      </c>
      <c r="K17" s="88" t="s">
        <v>18</v>
      </c>
    </row>
    <row r="18" customFormat="false" ht="18" hidden="false" customHeight="true" outlineLevel="0" collapsed="false">
      <c r="A18" s="3" t="s">
        <v>18</v>
      </c>
      <c r="B18" s="3" t="s">
        <v>18</v>
      </c>
      <c r="C18" s="3" t="s">
        <v>18</v>
      </c>
      <c r="D18" s="3" t="s">
        <v>18</v>
      </c>
      <c r="E18" s="3" t="s">
        <v>18</v>
      </c>
      <c r="F18" s="3" t="s">
        <v>18</v>
      </c>
      <c r="G18" s="3" t="s">
        <v>18</v>
      </c>
      <c r="H18" s="3" t="s">
        <v>18</v>
      </c>
      <c r="I18" s="3" t="s">
        <v>18</v>
      </c>
      <c r="J18" s="88" t="s">
        <v>18</v>
      </c>
      <c r="K18" s="88" t="s">
        <v>18</v>
      </c>
    </row>
    <row r="19" customFormat="false" ht="13.5" hidden="false" customHeight="true" outlineLevel="0" collapsed="false">
      <c r="A19" s="3" t="s">
        <v>18</v>
      </c>
      <c r="B19" s="3" t="s">
        <v>18</v>
      </c>
      <c r="C19" s="3" t="s">
        <v>18</v>
      </c>
      <c r="D19" s="3" t="s">
        <v>18</v>
      </c>
      <c r="E19" s="3" t="s">
        <v>18</v>
      </c>
      <c r="F19" s="3" t="s">
        <v>18</v>
      </c>
      <c r="G19" s="3" t="s">
        <v>18</v>
      </c>
      <c r="H19" s="3" t="s">
        <v>18</v>
      </c>
      <c r="I19" s="3" t="s">
        <v>18</v>
      </c>
      <c r="J19" s="88" t="s">
        <v>18</v>
      </c>
      <c r="K19" s="88" t="s">
        <v>18</v>
      </c>
    </row>
    <row r="20" customFormat="false" ht="18" hidden="false" customHeight="true" outlineLevel="0" collapsed="false">
      <c r="A20" s="3" t="s">
        <v>18</v>
      </c>
      <c r="B20" s="3" t="s">
        <v>18</v>
      </c>
      <c r="C20" s="3" t="s">
        <v>18</v>
      </c>
      <c r="D20" s="3" t="s">
        <v>18</v>
      </c>
      <c r="E20" s="3" t="s">
        <v>18</v>
      </c>
      <c r="F20" s="3" t="s">
        <v>18</v>
      </c>
      <c r="G20" s="3" t="s">
        <v>18</v>
      </c>
      <c r="H20" s="3" t="s">
        <v>18</v>
      </c>
      <c r="I20" s="3" t="s">
        <v>18</v>
      </c>
      <c r="J20" s="88" t="s">
        <v>18</v>
      </c>
      <c r="K20" s="88" t="s">
        <v>18</v>
      </c>
    </row>
    <row r="21" customFormat="false" ht="18" hidden="false" customHeight="true" outlineLevel="0" collapsed="false">
      <c r="A21" s="3" t="s">
        <v>18</v>
      </c>
      <c r="B21" s="3" t="s">
        <v>18</v>
      </c>
      <c r="C21" s="3" t="s">
        <v>18</v>
      </c>
      <c r="D21" s="3" t="s">
        <v>18</v>
      </c>
      <c r="E21" s="3" t="s">
        <v>18</v>
      </c>
      <c r="F21" s="3" t="s">
        <v>18</v>
      </c>
      <c r="G21" s="3" t="s">
        <v>18</v>
      </c>
      <c r="H21" s="3" t="s">
        <v>18</v>
      </c>
      <c r="I21" s="3" t="s">
        <v>18</v>
      </c>
      <c r="J21" s="88" t="s">
        <v>18</v>
      </c>
      <c r="K21" s="88" t="s">
        <v>18</v>
      </c>
    </row>
    <row r="22" customFormat="false" ht="18" hidden="false" customHeight="true" outlineLevel="0" collapsed="false">
      <c r="A22" s="3" t="s">
        <v>18</v>
      </c>
      <c r="B22" s="3" t="s">
        <v>18</v>
      </c>
      <c r="C22" s="3" t="s">
        <v>18</v>
      </c>
      <c r="D22" s="3" t="s">
        <v>18</v>
      </c>
      <c r="E22" s="3" t="s">
        <v>18</v>
      </c>
      <c r="F22" s="3" t="s">
        <v>18</v>
      </c>
      <c r="G22" s="3" t="s">
        <v>18</v>
      </c>
      <c r="H22" s="3" t="s">
        <v>18</v>
      </c>
      <c r="I22" s="3" t="s">
        <v>18</v>
      </c>
      <c r="J22" s="88" t="s">
        <v>18</v>
      </c>
      <c r="K22" s="88" t="s">
        <v>18</v>
      </c>
    </row>
    <row r="23" customFormat="false" ht="18" hidden="false" customHeight="true" outlineLevel="0" collapsed="false">
      <c r="A23" s="3" t="s">
        <v>18</v>
      </c>
      <c r="B23" s="3" t="s">
        <v>18</v>
      </c>
      <c r="C23" s="3" t="s">
        <v>18</v>
      </c>
      <c r="D23" s="3" t="s">
        <v>18</v>
      </c>
      <c r="E23" s="3" t="s">
        <v>18</v>
      </c>
      <c r="F23" s="3" t="s">
        <v>18</v>
      </c>
      <c r="G23" s="3" t="s">
        <v>18</v>
      </c>
      <c r="H23" s="3" t="s">
        <v>18</v>
      </c>
      <c r="I23" s="3" t="s">
        <v>18</v>
      </c>
      <c r="J23" s="88" t="s">
        <v>18</v>
      </c>
      <c r="K23" s="88" t="s">
        <v>18</v>
      </c>
    </row>
    <row r="24" customFormat="false" ht="18" hidden="false" customHeight="true" outlineLevel="0" collapsed="false">
      <c r="A24" s="3" t="s">
        <v>18</v>
      </c>
      <c r="B24" s="3" t="s">
        <v>18</v>
      </c>
      <c r="C24" s="3" t="s">
        <v>18</v>
      </c>
      <c r="D24" s="3" t="s">
        <v>18</v>
      </c>
      <c r="E24" s="3" t="s">
        <v>18</v>
      </c>
      <c r="F24" s="3" t="s">
        <v>18</v>
      </c>
      <c r="G24" s="3" t="s">
        <v>18</v>
      </c>
      <c r="H24" s="3" t="s">
        <v>18</v>
      </c>
      <c r="I24" s="3" t="s">
        <v>18</v>
      </c>
      <c r="J24" s="88" t="s">
        <v>18</v>
      </c>
      <c r="K24" s="88" t="s">
        <v>18</v>
      </c>
    </row>
    <row r="25" customFormat="false" ht="18" hidden="false" customHeight="true" outlineLevel="0" collapsed="false">
      <c r="A25" s="22" t="s">
        <v>363</v>
      </c>
      <c r="B25" s="22"/>
      <c r="C25" s="22"/>
      <c r="D25" s="22"/>
      <c r="E25" s="22"/>
      <c r="F25" s="22"/>
      <c r="G25" s="3" t="s">
        <v>18</v>
      </c>
      <c r="H25" s="3" t="s">
        <v>18</v>
      </c>
      <c r="I25" s="3" t="s">
        <v>18</v>
      </c>
      <c r="J25" s="88" t="n">
        <f aca="false">SUM(J4:J24)</f>
        <v>0</v>
      </c>
      <c r="K25" s="88" t="n">
        <f aca="false">SUM(K4:K24)</f>
        <v>0</v>
      </c>
    </row>
  </sheetData>
  <mergeCells count="2">
    <mergeCell ref="A1:K1"/>
    <mergeCell ref="A25:F25"/>
  </mergeCells>
  <printOptions headings="false" gridLines="false" gridLinesSet="true" horizontalCentered="false" verticalCentered="false"/>
  <pageMargins left="0.5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P14" activeCellId="0" sqref="P14"/>
    </sheetView>
  </sheetViews>
  <sheetFormatPr defaultColWidth="9.16015625" defaultRowHeight="12" zeroHeight="false" outlineLevelRow="0" outlineLevelCol="0"/>
  <cols>
    <col collapsed="false" customWidth="true" hidden="false" outlineLevel="0" max="1" min="1" style="0" width="22.82"/>
    <col collapsed="false" customWidth="true" hidden="false" outlineLevel="0" max="2" min="2" style="0" width="16.49"/>
    <col collapsed="false" customWidth="true" hidden="false" outlineLevel="0" max="3" min="3" style="0" width="7.99"/>
    <col collapsed="false" customWidth="true" hidden="false" outlineLevel="0" max="4" min="4" style="0" width="17.49"/>
    <col collapsed="false" customWidth="true" hidden="false" outlineLevel="0" max="5" min="5" style="0" width="14.15"/>
    <col collapsed="false" customWidth="true" hidden="false" outlineLevel="0" max="7" min="6" style="0" width="12.49"/>
    <col collapsed="false" customWidth="true" hidden="false" outlineLevel="0" max="8" min="8" style="0" width="16.49"/>
    <col collapsed="false" customWidth="true" hidden="false" outlineLevel="0" max="9" min="9" style="0" width="15.82"/>
    <col collapsed="false" customWidth="true" hidden="false" outlineLevel="0" max="10" min="10" style="0" width="15.16"/>
    <col collapsed="false" customWidth="true" hidden="false" outlineLevel="0" max="11" min="11" style="0" width="9.66"/>
    <col collapsed="false" customWidth="true" hidden="false" outlineLevel="0" max="12" min="12" style="0" width="12.49"/>
  </cols>
  <sheetData>
    <row r="1" customFormat="false" ht="12.75" hidden="false" customHeight="false" outlineLevel="0" collapsed="false">
      <c r="A1" s="73"/>
      <c r="B1" s="73"/>
      <c r="C1" s="73"/>
      <c r="D1" s="73"/>
      <c r="E1" s="73"/>
      <c r="F1" s="73"/>
      <c r="G1" s="73"/>
      <c r="H1" s="73"/>
      <c r="I1" s="73"/>
      <c r="J1" s="73"/>
      <c r="K1" s="73"/>
      <c r="L1" s="73"/>
    </row>
    <row r="2" customFormat="false" ht="34.5" hidden="false" customHeight="true" outlineLevel="0" collapsed="false">
      <c r="A2" s="108" t="s">
        <v>364</v>
      </c>
      <c r="B2" s="108"/>
      <c r="C2" s="108"/>
      <c r="D2" s="108"/>
      <c r="E2" s="108"/>
      <c r="F2" s="108"/>
      <c r="G2" s="108"/>
      <c r="H2" s="108"/>
      <c r="I2" s="108"/>
      <c r="J2" s="108"/>
      <c r="K2" s="108"/>
      <c r="L2" s="108"/>
    </row>
    <row r="3" customFormat="false" ht="12.75" hidden="false" customHeight="false" outlineLevel="0" collapsed="false">
      <c r="A3" s="109" t="s">
        <v>365</v>
      </c>
      <c r="B3" s="108"/>
      <c r="C3" s="108"/>
      <c r="D3" s="108"/>
      <c r="E3" s="108"/>
      <c r="F3" s="108"/>
      <c r="G3" s="108"/>
      <c r="H3" s="108"/>
      <c r="I3" s="108"/>
      <c r="J3" s="108"/>
      <c r="K3" s="108"/>
      <c r="L3" s="108"/>
    </row>
    <row r="4" customFormat="false" ht="91.15" hidden="false" customHeight="true" outlineLevel="0" collapsed="false">
      <c r="A4" s="3" t="s">
        <v>366</v>
      </c>
      <c r="B4" s="3" t="s">
        <v>367</v>
      </c>
      <c r="C4" s="3" t="s">
        <v>368</v>
      </c>
      <c r="D4" s="3" t="s">
        <v>369</v>
      </c>
      <c r="E4" s="3" t="s">
        <v>370</v>
      </c>
      <c r="F4" s="3" t="s">
        <v>371</v>
      </c>
      <c r="G4" s="3" t="s">
        <v>372</v>
      </c>
      <c r="H4" s="3" t="s">
        <v>373</v>
      </c>
      <c r="I4" s="3" t="s">
        <v>374</v>
      </c>
      <c r="J4" s="3" t="s">
        <v>375</v>
      </c>
      <c r="K4" s="3" t="s">
        <v>339</v>
      </c>
      <c r="L4" s="3" t="s">
        <v>376</v>
      </c>
    </row>
    <row r="5" customFormat="false" ht="89.25" hidden="false" customHeight="true" outlineLevel="0" collapsed="false">
      <c r="A5" s="11" t="s">
        <v>377</v>
      </c>
      <c r="B5" s="85" t="s">
        <v>378</v>
      </c>
      <c r="C5" s="97" t="s">
        <v>379</v>
      </c>
      <c r="D5" s="85" t="s">
        <v>380</v>
      </c>
      <c r="E5" s="100" t="s">
        <v>381</v>
      </c>
      <c r="F5" s="97" t="n">
        <v>0</v>
      </c>
      <c r="G5" s="100" t="s">
        <v>382</v>
      </c>
      <c r="H5" s="85" t="s">
        <v>383</v>
      </c>
      <c r="I5" s="85" t="s">
        <v>18</v>
      </c>
      <c r="J5" s="85" t="s">
        <v>384</v>
      </c>
      <c r="K5" s="97" t="n">
        <v>0</v>
      </c>
      <c r="L5" s="97" t="n">
        <v>0</v>
      </c>
    </row>
    <row r="6" customFormat="false" ht="12.75" hidden="false" customHeight="false" outlineLevel="0" collapsed="false">
      <c r="A6" s="11"/>
      <c r="B6" s="85" t="s">
        <v>18</v>
      </c>
      <c r="C6" s="97" t="s">
        <v>18</v>
      </c>
      <c r="D6" s="85" t="s">
        <v>18</v>
      </c>
      <c r="E6" s="100" t="s">
        <v>18</v>
      </c>
      <c r="F6" s="97" t="s">
        <v>18</v>
      </c>
      <c r="G6" s="100" t="s">
        <v>18</v>
      </c>
      <c r="H6" s="85" t="s">
        <v>18</v>
      </c>
      <c r="I6" s="85" t="s">
        <v>18</v>
      </c>
      <c r="J6" s="85" t="s">
        <v>18</v>
      </c>
      <c r="K6" s="97" t="s">
        <v>18</v>
      </c>
      <c r="L6" s="97" t="s">
        <v>18</v>
      </c>
    </row>
    <row r="7" customFormat="false" ht="12.75" hidden="false" customHeight="false" outlineLevel="0" collapsed="false">
      <c r="A7" s="11"/>
      <c r="B7" s="85" t="s">
        <v>18</v>
      </c>
      <c r="C7" s="97" t="s">
        <v>18</v>
      </c>
      <c r="D7" s="85" t="s">
        <v>18</v>
      </c>
      <c r="E7" s="100" t="s">
        <v>18</v>
      </c>
      <c r="F7" s="97" t="s">
        <v>18</v>
      </c>
      <c r="G7" s="100" t="s">
        <v>18</v>
      </c>
      <c r="H7" s="85" t="s">
        <v>18</v>
      </c>
      <c r="I7" s="85" t="s">
        <v>18</v>
      </c>
      <c r="J7" s="85" t="s">
        <v>18</v>
      </c>
      <c r="K7" s="97" t="s">
        <v>18</v>
      </c>
      <c r="L7" s="97" t="s">
        <v>18</v>
      </c>
    </row>
    <row r="8" customFormat="false" ht="12.75" hidden="false" customHeight="true" outlineLevel="0" collapsed="false">
      <c r="A8" s="11" t="s">
        <v>385</v>
      </c>
      <c r="B8" s="85" t="s">
        <v>18</v>
      </c>
      <c r="C8" s="97" t="s">
        <v>18</v>
      </c>
      <c r="D8" s="85" t="s">
        <v>18</v>
      </c>
      <c r="E8" s="100" t="s">
        <v>18</v>
      </c>
      <c r="F8" s="97" t="s">
        <v>18</v>
      </c>
      <c r="G8" s="100" t="s">
        <v>18</v>
      </c>
      <c r="H8" s="85" t="s">
        <v>18</v>
      </c>
      <c r="I8" s="85" t="s">
        <v>18</v>
      </c>
      <c r="J8" s="85" t="s">
        <v>18</v>
      </c>
      <c r="K8" s="97" t="s">
        <v>18</v>
      </c>
      <c r="L8" s="97" t="s">
        <v>18</v>
      </c>
    </row>
    <row r="9" customFormat="false" ht="12.75" hidden="false" customHeight="false" outlineLevel="0" collapsed="false">
      <c r="A9" s="11"/>
      <c r="B9" s="85" t="s">
        <v>18</v>
      </c>
      <c r="C9" s="97" t="s">
        <v>18</v>
      </c>
      <c r="D9" s="85" t="s">
        <v>18</v>
      </c>
      <c r="E9" s="100" t="s">
        <v>18</v>
      </c>
      <c r="F9" s="97" t="s">
        <v>18</v>
      </c>
      <c r="G9" s="100" t="s">
        <v>18</v>
      </c>
      <c r="H9" s="85" t="s">
        <v>18</v>
      </c>
      <c r="I9" s="85" t="s">
        <v>18</v>
      </c>
      <c r="J9" s="85" t="s">
        <v>18</v>
      </c>
      <c r="K9" s="97" t="s">
        <v>18</v>
      </c>
      <c r="L9" s="97" t="s">
        <v>18</v>
      </c>
    </row>
    <row r="10" customFormat="false" ht="12.75" hidden="false" customHeight="false" outlineLevel="0" collapsed="false">
      <c r="A10" s="11"/>
      <c r="B10" s="85" t="s">
        <v>18</v>
      </c>
      <c r="C10" s="97" t="s">
        <v>18</v>
      </c>
      <c r="D10" s="85" t="s">
        <v>18</v>
      </c>
      <c r="E10" s="100" t="s">
        <v>18</v>
      </c>
      <c r="F10" s="97" t="s">
        <v>18</v>
      </c>
      <c r="G10" s="100" t="s">
        <v>18</v>
      </c>
      <c r="H10" s="85" t="s">
        <v>18</v>
      </c>
      <c r="I10" s="85" t="s">
        <v>18</v>
      </c>
      <c r="J10" s="85" t="s">
        <v>18</v>
      </c>
      <c r="K10" s="97" t="s">
        <v>18</v>
      </c>
      <c r="L10" s="97" t="s">
        <v>18</v>
      </c>
    </row>
    <row r="11" customFormat="false" ht="12.75" hidden="false" customHeight="true" outlineLevel="0" collapsed="false">
      <c r="A11" s="11" t="s">
        <v>386</v>
      </c>
      <c r="B11" s="85" t="s">
        <v>18</v>
      </c>
      <c r="C11" s="3" t="s">
        <v>18</v>
      </c>
      <c r="D11" s="85" t="s">
        <v>18</v>
      </c>
      <c r="E11" s="100" t="s">
        <v>18</v>
      </c>
      <c r="F11" s="97" t="s">
        <v>18</v>
      </c>
      <c r="G11" s="100" t="s">
        <v>18</v>
      </c>
      <c r="H11" s="85" t="s">
        <v>18</v>
      </c>
      <c r="I11" s="85" t="s">
        <v>18</v>
      </c>
      <c r="J11" s="85" t="s">
        <v>18</v>
      </c>
      <c r="K11" s="97" t="s">
        <v>18</v>
      </c>
      <c r="L11" s="97" t="s">
        <v>18</v>
      </c>
    </row>
    <row r="12" customFormat="false" ht="12.75" hidden="false" customHeight="false" outlineLevel="0" collapsed="false">
      <c r="A12" s="11"/>
      <c r="B12" s="85" t="s">
        <v>18</v>
      </c>
      <c r="C12" s="3" t="s">
        <v>18</v>
      </c>
      <c r="D12" s="85" t="s">
        <v>18</v>
      </c>
      <c r="E12" s="100" t="s">
        <v>18</v>
      </c>
      <c r="F12" s="97" t="s">
        <v>18</v>
      </c>
      <c r="G12" s="100" t="s">
        <v>18</v>
      </c>
      <c r="H12" s="85" t="s">
        <v>18</v>
      </c>
      <c r="I12" s="85" t="s">
        <v>18</v>
      </c>
      <c r="J12" s="85" t="s">
        <v>18</v>
      </c>
      <c r="K12" s="97" t="s">
        <v>18</v>
      </c>
      <c r="L12" s="97" t="s">
        <v>18</v>
      </c>
    </row>
    <row r="13" customFormat="false" ht="12.75" hidden="false" customHeight="false" outlineLevel="0" collapsed="false">
      <c r="A13" s="11"/>
      <c r="B13" s="85" t="s">
        <v>18</v>
      </c>
      <c r="C13" s="3" t="s">
        <v>18</v>
      </c>
      <c r="D13" s="85" t="s">
        <v>18</v>
      </c>
      <c r="E13" s="100" t="s">
        <v>18</v>
      </c>
      <c r="F13" s="97" t="s">
        <v>18</v>
      </c>
      <c r="G13" s="100" t="s">
        <v>18</v>
      </c>
      <c r="H13" s="85" t="s">
        <v>18</v>
      </c>
      <c r="I13" s="85" t="s">
        <v>18</v>
      </c>
      <c r="J13" s="85" t="s">
        <v>18</v>
      </c>
      <c r="K13" s="97" t="s">
        <v>18</v>
      </c>
      <c r="L13" s="97" t="s">
        <v>18</v>
      </c>
    </row>
    <row r="14" customFormat="false" ht="12.75" hidden="false" customHeight="true" outlineLevel="0" collapsed="false">
      <c r="A14" s="11" t="s">
        <v>387</v>
      </c>
      <c r="B14" s="85" t="s">
        <v>18</v>
      </c>
      <c r="C14" s="3" t="s">
        <v>18</v>
      </c>
      <c r="D14" s="85" t="s">
        <v>18</v>
      </c>
      <c r="E14" s="100" t="s">
        <v>18</v>
      </c>
      <c r="F14" s="97" t="s">
        <v>18</v>
      </c>
      <c r="G14" s="100" t="s">
        <v>18</v>
      </c>
      <c r="H14" s="85" t="s">
        <v>18</v>
      </c>
      <c r="I14" s="85" t="s">
        <v>18</v>
      </c>
      <c r="J14" s="85" t="s">
        <v>18</v>
      </c>
      <c r="K14" s="97" t="s">
        <v>18</v>
      </c>
      <c r="L14" s="97" t="s">
        <v>18</v>
      </c>
    </row>
    <row r="15" customFormat="false" ht="12.75" hidden="false" customHeight="false" outlineLevel="0" collapsed="false">
      <c r="A15" s="11"/>
      <c r="B15" s="85" t="s">
        <v>18</v>
      </c>
      <c r="C15" s="3" t="s">
        <v>18</v>
      </c>
      <c r="D15" s="85" t="s">
        <v>18</v>
      </c>
      <c r="E15" s="100" t="s">
        <v>18</v>
      </c>
      <c r="F15" s="97" t="s">
        <v>18</v>
      </c>
      <c r="G15" s="100" t="s">
        <v>18</v>
      </c>
      <c r="H15" s="85" t="s">
        <v>18</v>
      </c>
      <c r="I15" s="85" t="s">
        <v>18</v>
      </c>
      <c r="J15" s="85" t="s">
        <v>18</v>
      </c>
      <c r="K15" s="97" t="s">
        <v>18</v>
      </c>
      <c r="L15" s="97" t="s">
        <v>18</v>
      </c>
    </row>
    <row r="16" customFormat="false" ht="12.75" hidden="false" customHeight="false" outlineLevel="0" collapsed="false">
      <c r="A16" s="11"/>
      <c r="B16" s="85" t="s">
        <v>18</v>
      </c>
      <c r="C16" s="3" t="s">
        <v>18</v>
      </c>
      <c r="D16" s="85" t="s">
        <v>18</v>
      </c>
      <c r="E16" s="100" t="s">
        <v>18</v>
      </c>
      <c r="F16" s="97" t="s">
        <v>18</v>
      </c>
      <c r="G16" s="100" t="s">
        <v>18</v>
      </c>
      <c r="H16" s="85" t="s">
        <v>18</v>
      </c>
      <c r="I16" s="85" t="s">
        <v>18</v>
      </c>
      <c r="J16" s="85" t="s">
        <v>18</v>
      </c>
      <c r="K16" s="97" t="s">
        <v>18</v>
      </c>
      <c r="L16" s="97" t="s">
        <v>18</v>
      </c>
    </row>
    <row r="17" customFormat="false" ht="12.75" hidden="false" customHeight="true" outlineLevel="0" collapsed="false">
      <c r="A17" s="11" t="s">
        <v>303</v>
      </c>
      <c r="B17" s="85" t="s">
        <v>18</v>
      </c>
      <c r="C17" s="3" t="s">
        <v>18</v>
      </c>
      <c r="D17" s="85" t="s">
        <v>18</v>
      </c>
      <c r="E17" s="100" t="s">
        <v>18</v>
      </c>
      <c r="F17" s="97" t="s">
        <v>18</v>
      </c>
      <c r="G17" s="100" t="s">
        <v>18</v>
      </c>
      <c r="H17" s="85" t="s">
        <v>18</v>
      </c>
      <c r="I17" s="85" t="s">
        <v>18</v>
      </c>
      <c r="J17" s="85" t="s">
        <v>18</v>
      </c>
      <c r="K17" s="97" t="s">
        <v>18</v>
      </c>
      <c r="L17" s="97" t="s">
        <v>18</v>
      </c>
    </row>
    <row r="18" customFormat="false" ht="12.75" hidden="false" customHeight="false" outlineLevel="0" collapsed="false">
      <c r="A18" s="11"/>
      <c r="B18" s="85" t="s">
        <v>18</v>
      </c>
      <c r="C18" s="3" t="s">
        <v>18</v>
      </c>
      <c r="D18" s="85" t="s">
        <v>18</v>
      </c>
      <c r="E18" s="100" t="s">
        <v>18</v>
      </c>
      <c r="F18" s="97" t="s">
        <v>18</v>
      </c>
      <c r="G18" s="100" t="s">
        <v>18</v>
      </c>
      <c r="H18" s="85" t="s">
        <v>18</v>
      </c>
      <c r="I18" s="85" t="s">
        <v>18</v>
      </c>
      <c r="J18" s="85" t="s">
        <v>18</v>
      </c>
      <c r="K18" s="97" t="s">
        <v>18</v>
      </c>
      <c r="L18" s="97" t="s">
        <v>18</v>
      </c>
    </row>
    <row r="19" customFormat="false" ht="12.75" hidden="false" customHeight="true" outlineLevel="0" collapsed="false">
      <c r="A19" s="110" t="s">
        <v>388</v>
      </c>
      <c r="B19" s="110"/>
      <c r="C19" s="110"/>
      <c r="D19" s="110"/>
      <c r="E19" s="110"/>
      <c r="F19" s="110"/>
      <c r="G19" s="110"/>
      <c r="H19" s="110"/>
      <c r="I19" s="110"/>
      <c r="J19" s="85" t="s">
        <v>18</v>
      </c>
      <c r="K19" s="88" t="n">
        <f aca="false">SUM(K5:K18)</f>
        <v>0</v>
      </c>
      <c r="L19" s="88" t="n">
        <f aca="false">SUM(L5:L18)</f>
        <v>0</v>
      </c>
    </row>
    <row r="20" customFormat="false" ht="12" hidden="false" customHeight="false" outlineLevel="0" collapsed="false">
      <c r="A20" s="1"/>
      <c r="B20" s="1"/>
      <c r="C20" s="1"/>
      <c r="D20" s="1"/>
      <c r="E20" s="1"/>
      <c r="F20" s="1"/>
      <c r="G20" s="1"/>
      <c r="H20" s="1"/>
      <c r="I20" s="1"/>
      <c r="J20" s="1"/>
      <c r="K20" s="1"/>
      <c r="L20" s="1"/>
    </row>
    <row r="21" customFormat="false" ht="12" hidden="false" customHeight="false" outlineLevel="0" collapsed="false">
      <c r="A21" s="1"/>
      <c r="B21" s="1"/>
      <c r="C21" s="1"/>
      <c r="D21" s="1"/>
      <c r="E21" s="1"/>
      <c r="F21" s="1"/>
      <c r="G21" s="1"/>
      <c r="H21" s="1"/>
      <c r="I21" s="1"/>
      <c r="J21" s="1"/>
      <c r="K21" s="1"/>
      <c r="L21" s="1"/>
    </row>
    <row r="22" customFormat="false" ht="12" hidden="false" customHeight="false" outlineLevel="0" collapsed="false">
      <c r="A22" s="1"/>
      <c r="B22" s="1"/>
      <c r="C22" s="1"/>
      <c r="D22" s="1"/>
      <c r="E22" s="1"/>
      <c r="F22" s="1"/>
      <c r="G22" s="1"/>
      <c r="H22" s="1"/>
      <c r="I22" s="1"/>
      <c r="J22" s="1"/>
      <c r="K22" s="1"/>
      <c r="L22" s="1"/>
    </row>
    <row r="23" customFormat="false" ht="12" hidden="false" customHeight="false" outlineLevel="0" collapsed="false">
      <c r="A23" s="1"/>
      <c r="B23" s="1"/>
      <c r="C23" s="1"/>
      <c r="D23" s="1"/>
      <c r="E23" s="1"/>
      <c r="F23" s="1"/>
      <c r="G23" s="1"/>
      <c r="H23" s="1"/>
      <c r="I23" s="1"/>
      <c r="J23" s="1"/>
      <c r="K23" s="1"/>
      <c r="L23" s="1"/>
    </row>
    <row r="24" customFormat="false" ht="12" hidden="false" customHeight="false" outlineLevel="0" collapsed="false">
      <c r="A24" s="1"/>
      <c r="B24" s="1"/>
      <c r="C24" s="1"/>
      <c r="D24" s="1"/>
      <c r="E24" s="1"/>
      <c r="F24" s="1"/>
      <c r="G24" s="1"/>
      <c r="H24" s="1"/>
      <c r="I24" s="1"/>
      <c r="J24" s="1"/>
      <c r="K24" s="1"/>
      <c r="L24" s="1"/>
    </row>
    <row r="25" customFormat="false" ht="12" hidden="false" customHeight="false" outlineLevel="0" collapsed="false">
      <c r="A25" s="1"/>
      <c r="B25" s="1"/>
      <c r="C25" s="1"/>
      <c r="D25" s="1"/>
      <c r="E25" s="1"/>
      <c r="F25" s="1"/>
      <c r="G25" s="1"/>
      <c r="H25" s="1"/>
      <c r="I25" s="1"/>
      <c r="J25" s="1"/>
      <c r="K25" s="1"/>
      <c r="L25" s="1"/>
    </row>
  </sheetData>
  <mergeCells count="8">
    <mergeCell ref="A1:L1"/>
    <mergeCell ref="A2:L2"/>
    <mergeCell ref="A5:A7"/>
    <mergeCell ref="A8:A10"/>
    <mergeCell ref="A11:A13"/>
    <mergeCell ref="A14:A16"/>
    <mergeCell ref="A17:A18"/>
    <mergeCell ref="A19:I19"/>
  </mergeCells>
  <printOptions headings="false" gridLines="false" gridLinesSet="true" horizontalCentered="false" verticalCentered="false"/>
  <pageMargins left="0.360416666666667"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8" activeCellId="0" sqref="H8"/>
    </sheetView>
  </sheetViews>
  <sheetFormatPr defaultColWidth="9.16015625" defaultRowHeight="12.75" zeroHeight="false" outlineLevelRow="0" outlineLevelCol="0"/>
  <cols>
    <col collapsed="false" customWidth="true" hidden="false" outlineLevel="0" max="1" min="1" style="2" width="22.32"/>
    <col collapsed="false" customWidth="true" hidden="false" outlineLevel="0" max="2" min="2" style="2" width="17.82"/>
    <col collapsed="false" customWidth="true" hidden="false" outlineLevel="0" max="3" min="3" style="2" width="9.99"/>
    <col collapsed="false" customWidth="true" hidden="false" outlineLevel="0" max="4" min="4" style="2" width="15.32"/>
    <col collapsed="false" customWidth="true" hidden="false" outlineLevel="0" max="5" min="5" style="2" width="12.66"/>
    <col collapsed="false" customWidth="true" hidden="false" outlineLevel="0" max="6" min="6" style="2" width="16.66"/>
    <col collapsed="false" customWidth="true" hidden="false" outlineLevel="0" max="7" min="7" style="2" width="10.99"/>
    <col collapsed="false" customWidth="true" hidden="false" outlineLevel="0" max="8" min="8" style="2" width="15.82"/>
    <col collapsed="false" customWidth="true" hidden="false" outlineLevel="0" max="9" min="9" style="2" width="18.32"/>
    <col collapsed="false" customWidth="true" hidden="false" outlineLevel="0" max="10" min="10" style="2" width="18.49"/>
    <col collapsed="false" customWidth="true" hidden="false" outlineLevel="0" max="11" min="11" style="2" width="10.82"/>
    <col collapsed="false" customWidth="true" hidden="false" outlineLevel="0" max="12" min="12" style="2" width="11.82"/>
    <col collapsed="false" customWidth="false" hidden="false" outlineLevel="0" max="257" min="13" style="2" width="9.15"/>
  </cols>
  <sheetData>
    <row r="1" customFormat="false" ht="12.75" hidden="false" customHeight="false" outlineLevel="0" collapsed="false">
      <c r="A1" s="73"/>
      <c r="B1" s="73"/>
      <c r="C1" s="73"/>
      <c r="D1" s="73"/>
      <c r="E1" s="73"/>
      <c r="F1" s="73"/>
      <c r="G1" s="73"/>
      <c r="H1" s="73"/>
      <c r="I1" s="73"/>
      <c r="J1" s="73"/>
      <c r="K1" s="73"/>
      <c r="L1" s="73"/>
    </row>
    <row r="2" customFormat="false" ht="12.75" hidden="false" customHeight="false" outlineLevel="0" collapsed="false">
      <c r="A2" s="107" t="s">
        <v>389</v>
      </c>
    </row>
    <row r="3" customFormat="false" ht="76.5" hidden="false" customHeight="false" outlineLevel="0" collapsed="false">
      <c r="A3" s="3" t="s">
        <v>390</v>
      </c>
      <c r="B3" s="3" t="s">
        <v>391</v>
      </c>
      <c r="C3" s="11" t="s">
        <v>392</v>
      </c>
      <c r="D3" s="3" t="s">
        <v>393</v>
      </c>
      <c r="E3" s="3" t="s">
        <v>394</v>
      </c>
      <c r="F3" s="3" t="s">
        <v>395</v>
      </c>
      <c r="G3" s="3" t="s">
        <v>396</v>
      </c>
      <c r="H3" s="3" t="s">
        <v>397</v>
      </c>
      <c r="I3" s="3" t="s">
        <v>398</v>
      </c>
      <c r="J3" s="3" t="s">
        <v>399</v>
      </c>
      <c r="K3" s="3" t="s">
        <v>400</v>
      </c>
      <c r="L3" s="3" t="s">
        <v>376</v>
      </c>
    </row>
    <row r="4" customFormat="false" ht="76.5" hidden="false" customHeight="true" outlineLevel="0" collapsed="false">
      <c r="A4" s="111" t="s">
        <v>377</v>
      </c>
      <c r="B4" s="85" t="s">
        <v>401</v>
      </c>
      <c r="C4" s="3" t="s">
        <v>402</v>
      </c>
      <c r="D4" s="85" t="s">
        <v>403</v>
      </c>
      <c r="E4" s="100" t="s">
        <v>404</v>
      </c>
      <c r="F4" s="97" t="n">
        <v>45027278.5</v>
      </c>
      <c r="G4" s="100" t="s">
        <v>405</v>
      </c>
      <c r="H4" s="85" t="s">
        <v>406</v>
      </c>
      <c r="I4" s="85" t="s">
        <v>407</v>
      </c>
      <c r="J4" s="85" t="s">
        <v>408</v>
      </c>
      <c r="K4" s="88" t="n">
        <v>0</v>
      </c>
      <c r="L4" s="97" t="n">
        <v>0</v>
      </c>
    </row>
    <row r="5" customFormat="false" ht="76.5" hidden="false" customHeight="false" outlineLevel="0" collapsed="false">
      <c r="A5" s="111"/>
      <c r="B5" s="85" t="s">
        <v>409</v>
      </c>
      <c r="C5" s="86" t="n">
        <v>182</v>
      </c>
      <c r="D5" s="85" t="s">
        <v>410</v>
      </c>
      <c r="E5" s="100" t="n">
        <v>44032</v>
      </c>
      <c r="F5" s="97" t="n">
        <v>0</v>
      </c>
      <c r="G5" s="100" t="n">
        <v>44196</v>
      </c>
      <c r="H5" s="85" t="s">
        <v>411</v>
      </c>
      <c r="I5" s="85" t="s">
        <v>412</v>
      </c>
      <c r="J5" s="85" t="s">
        <v>413</v>
      </c>
      <c r="K5" s="88" t="n">
        <v>0</v>
      </c>
      <c r="L5" s="97" t="n">
        <v>0</v>
      </c>
    </row>
    <row r="6" customFormat="false" ht="76.5" hidden="false" customHeight="false" outlineLevel="0" collapsed="false">
      <c r="A6" s="111"/>
      <c r="B6" s="85" t="s">
        <v>409</v>
      </c>
      <c r="C6" s="3" t="s">
        <v>414</v>
      </c>
      <c r="D6" s="85" t="s">
        <v>410</v>
      </c>
      <c r="E6" s="100" t="n">
        <v>44013</v>
      </c>
      <c r="F6" s="97" t="n">
        <v>0</v>
      </c>
      <c r="G6" s="100" t="n">
        <v>44032</v>
      </c>
      <c r="H6" s="85" t="s">
        <v>411</v>
      </c>
      <c r="I6" s="85" t="s">
        <v>412</v>
      </c>
      <c r="J6" s="85" t="s">
        <v>413</v>
      </c>
      <c r="K6" s="88" t="n">
        <v>0</v>
      </c>
      <c r="L6" s="97" t="n">
        <v>0</v>
      </c>
    </row>
    <row r="7" customFormat="false" ht="102" hidden="false" customHeight="true" outlineLevel="0" collapsed="false">
      <c r="A7" s="99" t="s">
        <v>385</v>
      </c>
      <c r="B7" s="85" t="s">
        <v>415</v>
      </c>
      <c r="C7" s="3" t="s">
        <v>416</v>
      </c>
      <c r="D7" s="85" t="s">
        <v>417</v>
      </c>
      <c r="E7" s="100" t="n">
        <v>43832</v>
      </c>
      <c r="F7" s="97" t="n">
        <v>20513008.8</v>
      </c>
      <c r="G7" s="100" t="s">
        <v>418</v>
      </c>
      <c r="H7" s="85" t="s">
        <v>419</v>
      </c>
      <c r="I7" s="85" t="s">
        <v>420</v>
      </c>
      <c r="J7" s="85" t="s">
        <v>421</v>
      </c>
      <c r="K7" s="88" t="n">
        <v>0</v>
      </c>
      <c r="L7" s="97" t="n">
        <v>0</v>
      </c>
    </row>
    <row r="8" customFormat="false" ht="102" hidden="false" customHeight="false" outlineLevel="0" collapsed="false">
      <c r="A8" s="99"/>
      <c r="B8" s="85" t="s">
        <v>415</v>
      </c>
      <c r="C8" s="86" t="n">
        <v>365</v>
      </c>
      <c r="D8" s="85" t="s">
        <v>417</v>
      </c>
      <c r="E8" s="100" t="s">
        <v>422</v>
      </c>
      <c r="F8" s="97" t="n">
        <v>20937495</v>
      </c>
      <c r="G8" s="100" t="n">
        <v>44108</v>
      </c>
      <c r="H8" s="85" t="s">
        <v>419</v>
      </c>
      <c r="I8" s="85" t="s">
        <v>420</v>
      </c>
      <c r="J8" s="85" t="s">
        <v>421</v>
      </c>
      <c r="K8" s="88" t="n">
        <v>0</v>
      </c>
      <c r="L8" s="97" t="n">
        <v>0</v>
      </c>
    </row>
    <row r="9" customFormat="false" ht="12.75" hidden="false" customHeight="true" outlineLevel="0" collapsed="false">
      <c r="A9" s="11" t="s">
        <v>423</v>
      </c>
      <c r="B9" s="85" t="s">
        <v>18</v>
      </c>
      <c r="C9" s="3" t="s">
        <v>18</v>
      </c>
      <c r="D9" s="85" t="s">
        <v>18</v>
      </c>
      <c r="E9" s="100" t="s">
        <v>18</v>
      </c>
      <c r="F9" s="97" t="s">
        <v>18</v>
      </c>
      <c r="G9" s="100" t="s">
        <v>18</v>
      </c>
      <c r="H9" s="85" t="s">
        <v>18</v>
      </c>
      <c r="I9" s="85" t="s">
        <v>18</v>
      </c>
      <c r="J9" s="85" t="s">
        <v>18</v>
      </c>
      <c r="K9" s="88" t="s">
        <v>18</v>
      </c>
      <c r="L9" s="97" t="s">
        <v>18</v>
      </c>
    </row>
    <row r="10" customFormat="false" ht="12.75" hidden="false" customHeight="false" outlineLevel="0" collapsed="false">
      <c r="A10" s="11"/>
      <c r="B10" s="85" t="s">
        <v>18</v>
      </c>
      <c r="C10" s="3" t="s">
        <v>18</v>
      </c>
      <c r="D10" s="85" t="s">
        <v>18</v>
      </c>
      <c r="E10" s="100" t="s">
        <v>18</v>
      </c>
      <c r="F10" s="97" t="s">
        <v>18</v>
      </c>
      <c r="G10" s="100" t="s">
        <v>18</v>
      </c>
      <c r="H10" s="85" t="s">
        <v>18</v>
      </c>
      <c r="I10" s="85" t="s">
        <v>18</v>
      </c>
      <c r="J10" s="85" t="s">
        <v>18</v>
      </c>
      <c r="K10" s="88" t="s">
        <v>18</v>
      </c>
      <c r="L10" s="97" t="s">
        <v>18</v>
      </c>
    </row>
    <row r="11" customFormat="false" ht="12.75" hidden="false" customHeight="false" outlineLevel="0" collapsed="false">
      <c r="A11" s="11"/>
      <c r="B11" s="85" t="s">
        <v>18</v>
      </c>
      <c r="C11" s="3" t="s">
        <v>18</v>
      </c>
      <c r="D11" s="85" t="s">
        <v>18</v>
      </c>
      <c r="E11" s="100" t="s">
        <v>18</v>
      </c>
      <c r="F11" s="97" t="s">
        <v>18</v>
      </c>
      <c r="G11" s="100" t="s">
        <v>18</v>
      </c>
      <c r="H11" s="85" t="s">
        <v>18</v>
      </c>
      <c r="I11" s="85" t="s">
        <v>18</v>
      </c>
      <c r="J11" s="85" t="s">
        <v>18</v>
      </c>
      <c r="K11" s="88" t="s">
        <v>18</v>
      </c>
      <c r="L11" s="97" t="s">
        <v>18</v>
      </c>
    </row>
    <row r="12" customFormat="false" ht="12.75" hidden="false" customHeight="true" outlineLevel="0" collapsed="false">
      <c r="A12" s="11" t="s">
        <v>302</v>
      </c>
      <c r="B12" s="85" t="s">
        <v>18</v>
      </c>
      <c r="C12" s="3" t="s">
        <v>18</v>
      </c>
      <c r="D12" s="85" t="s">
        <v>18</v>
      </c>
      <c r="E12" s="100" t="s">
        <v>18</v>
      </c>
      <c r="F12" s="97" t="s">
        <v>18</v>
      </c>
      <c r="G12" s="100" t="s">
        <v>18</v>
      </c>
      <c r="H12" s="85" t="s">
        <v>18</v>
      </c>
      <c r="I12" s="85" t="s">
        <v>18</v>
      </c>
      <c r="J12" s="85" t="s">
        <v>18</v>
      </c>
      <c r="K12" s="88" t="s">
        <v>18</v>
      </c>
      <c r="L12" s="97" t="s">
        <v>18</v>
      </c>
    </row>
    <row r="13" customFormat="false" ht="12.75" hidden="false" customHeight="false" outlineLevel="0" collapsed="false">
      <c r="A13" s="11"/>
      <c r="B13" s="85" t="s">
        <v>18</v>
      </c>
      <c r="C13" s="3" t="s">
        <v>18</v>
      </c>
      <c r="D13" s="85" t="s">
        <v>18</v>
      </c>
      <c r="E13" s="100" t="s">
        <v>18</v>
      </c>
      <c r="F13" s="97" t="s">
        <v>18</v>
      </c>
      <c r="G13" s="100" t="s">
        <v>18</v>
      </c>
      <c r="H13" s="85" t="s">
        <v>18</v>
      </c>
      <c r="I13" s="85" t="s">
        <v>18</v>
      </c>
      <c r="J13" s="85" t="s">
        <v>18</v>
      </c>
      <c r="K13" s="88" t="s">
        <v>18</v>
      </c>
      <c r="L13" s="97" t="s">
        <v>18</v>
      </c>
    </row>
    <row r="14" customFormat="false" ht="12.75" hidden="false" customHeight="false" outlineLevel="0" collapsed="false">
      <c r="A14" s="11"/>
      <c r="B14" s="85" t="s">
        <v>18</v>
      </c>
      <c r="C14" s="3" t="s">
        <v>18</v>
      </c>
      <c r="D14" s="85" t="s">
        <v>18</v>
      </c>
      <c r="E14" s="100" t="s">
        <v>18</v>
      </c>
      <c r="F14" s="97" t="s">
        <v>18</v>
      </c>
      <c r="G14" s="100" t="s">
        <v>18</v>
      </c>
      <c r="H14" s="85" t="s">
        <v>18</v>
      </c>
      <c r="I14" s="85" t="s">
        <v>18</v>
      </c>
      <c r="J14" s="85" t="s">
        <v>18</v>
      </c>
      <c r="K14" s="88" t="s">
        <v>18</v>
      </c>
      <c r="L14" s="97" t="s">
        <v>18</v>
      </c>
    </row>
    <row r="15" customFormat="false" ht="12.75" hidden="false" customHeight="true" outlineLevel="0" collapsed="false">
      <c r="A15" s="11" t="s">
        <v>303</v>
      </c>
      <c r="B15" s="85" t="s">
        <v>18</v>
      </c>
      <c r="C15" s="3" t="s">
        <v>18</v>
      </c>
      <c r="D15" s="85" t="s">
        <v>18</v>
      </c>
      <c r="E15" s="100" t="s">
        <v>18</v>
      </c>
      <c r="F15" s="97" t="s">
        <v>18</v>
      </c>
      <c r="G15" s="100" t="s">
        <v>18</v>
      </c>
      <c r="H15" s="85" t="s">
        <v>18</v>
      </c>
      <c r="I15" s="85" t="s">
        <v>18</v>
      </c>
      <c r="J15" s="85" t="s">
        <v>18</v>
      </c>
      <c r="K15" s="88" t="s">
        <v>18</v>
      </c>
      <c r="L15" s="97" t="s">
        <v>18</v>
      </c>
    </row>
    <row r="16" customFormat="false" ht="12.75" hidden="false" customHeight="false" outlineLevel="0" collapsed="false">
      <c r="A16" s="11"/>
      <c r="B16" s="85" t="s">
        <v>18</v>
      </c>
      <c r="C16" s="3" t="s">
        <v>18</v>
      </c>
      <c r="D16" s="85" t="s">
        <v>18</v>
      </c>
      <c r="E16" s="100" t="s">
        <v>18</v>
      </c>
      <c r="F16" s="97" t="s">
        <v>18</v>
      </c>
      <c r="G16" s="100" t="s">
        <v>18</v>
      </c>
      <c r="H16" s="85" t="s">
        <v>18</v>
      </c>
      <c r="I16" s="85" t="s">
        <v>18</v>
      </c>
      <c r="J16" s="85" t="s">
        <v>18</v>
      </c>
      <c r="K16" s="88" t="s">
        <v>18</v>
      </c>
      <c r="L16" s="97" t="s">
        <v>18</v>
      </c>
    </row>
    <row r="17" customFormat="false" ht="12.75" hidden="false" customHeight="true" outlineLevel="0" collapsed="false">
      <c r="A17" s="3" t="s">
        <v>388</v>
      </c>
      <c r="B17" s="3"/>
      <c r="C17" s="3"/>
      <c r="D17" s="3"/>
      <c r="E17" s="3"/>
      <c r="F17" s="3"/>
      <c r="G17" s="3"/>
      <c r="H17" s="3"/>
      <c r="I17" s="85" t="s">
        <v>18</v>
      </c>
      <c r="J17" s="85" t="s">
        <v>18</v>
      </c>
      <c r="K17" s="88" t="n">
        <f aca="false">SUM(K4:K16)</f>
        <v>0</v>
      </c>
      <c r="L17" s="88" t="n">
        <f aca="false">SUM(L4:L16)</f>
        <v>0</v>
      </c>
    </row>
    <row r="18" customFormat="false" ht="12.75" hidden="false" customHeight="false" outlineLevel="0" collapsed="false">
      <c r="J18" s="112"/>
    </row>
    <row r="19" customFormat="false" ht="12.75" hidden="false" customHeight="false" outlineLevel="0" collapsed="false">
      <c r="K19" s="112"/>
    </row>
  </sheetData>
  <mergeCells count="7">
    <mergeCell ref="A1:L1"/>
    <mergeCell ref="A4:A6"/>
    <mergeCell ref="A7:A8"/>
    <mergeCell ref="A9:A11"/>
    <mergeCell ref="A12:A14"/>
    <mergeCell ref="A15:A16"/>
    <mergeCell ref="A17:H17"/>
  </mergeCells>
  <printOptions headings="false" gridLines="false" gridLinesSet="true" horizontalCentered="false" verticalCentered="false"/>
  <pageMargins left="0.314583333333333"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18.15"/>
    <col collapsed="false" customWidth="true" hidden="false" outlineLevel="0" max="2" min="2" style="0" width="28.49"/>
    <col collapsed="false" customWidth="true" hidden="false" outlineLevel="0" max="3" min="3" style="0" width="8.99"/>
    <col collapsed="false" customWidth="true" hidden="false" outlineLevel="0" max="4" min="4" style="0" width="12.16"/>
    <col collapsed="false" customWidth="true" hidden="false" outlineLevel="0" max="5" min="5" style="0" width="12.32"/>
    <col collapsed="false" customWidth="true" hidden="false" outlineLevel="0" max="6" min="6" style="0" width="12.49"/>
    <col collapsed="false" customWidth="true" hidden="false" outlineLevel="0" max="7" min="7" style="0" width="12.16"/>
    <col collapsed="false" customWidth="true" hidden="false" outlineLevel="0" max="8" min="8" style="0" width="16.83"/>
    <col collapsed="false" customWidth="true" hidden="false" outlineLevel="0" max="9" min="9" style="0" width="14.82"/>
    <col collapsed="false" customWidth="true" hidden="false" outlineLevel="0" max="10" min="10" style="0" width="16.49"/>
    <col collapsed="false" customWidth="true" hidden="false" outlineLevel="0" max="11" min="11" style="0" width="10.82"/>
    <col collapsed="false" customWidth="true" hidden="false" outlineLevel="0" max="12" min="12" style="0" width="12.16"/>
  </cols>
  <sheetData>
    <row r="1" customFormat="false" ht="12" hidden="false" customHeight="false" outlineLevel="0" collapsed="false">
      <c r="A1" s="82"/>
      <c r="B1" s="82"/>
      <c r="C1" s="82"/>
      <c r="D1" s="82"/>
      <c r="E1" s="82"/>
      <c r="F1" s="82"/>
      <c r="G1" s="82"/>
      <c r="H1" s="82"/>
      <c r="I1" s="82"/>
      <c r="J1" s="82"/>
      <c r="K1" s="82"/>
      <c r="L1" s="82"/>
    </row>
    <row r="2" customFormat="false" ht="12.75" hidden="false" customHeight="false" outlineLevel="0" collapsed="false">
      <c r="A2" s="113" t="s">
        <v>424</v>
      </c>
      <c r="B2" s="2"/>
      <c r="C2" s="2"/>
      <c r="D2" s="2"/>
      <c r="E2" s="2"/>
      <c r="F2" s="2"/>
      <c r="G2" s="2"/>
      <c r="H2" s="2"/>
      <c r="I2" s="2"/>
      <c r="J2" s="2"/>
      <c r="K2" s="2"/>
      <c r="L2" s="2"/>
    </row>
    <row r="3" customFormat="false" ht="12.75" hidden="false" customHeight="false" outlineLevel="0" collapsed="false">
      <c r="A3" s="113" t="s">
        <v>425</v>
      </c>
      <c r="B3" s="2"/>
      <c r="C3" s="2"/>
      <c r="D3" s="2"/>
      <c r="E3" s="2"/>
      <c r="F3" s="2"/>
      <c r="G3" s="2"/>
      <c r="H3" s="2"/>
      <c r="I3" s="2"/>
      <c r="J3" s="2"/>
      <c r="K3" s="2"/>
      <c r="L3" s="2"/>
    </row>
    <row r="4" customFormat="false" ht="12.75" hidden="false" customHeight="false" outlineLevel="0" collapsed="false">
      <c r="A4" s="113" t="s">
        <v>426</v>
      </c>
      <c r="B4" s="2"/>
      <c r="C4" s="2"/>
      <c r="D4" s="2"/>
      <c r="E4" s="2"/>
      <c r="F4" s="2"/>
      <c r="G4" s="2"/>
      <c r="H4" s="2"/>
      <c r="I4" s="2"/>
      <c r="J4" s="2"/>
      <c r="K4" s="2"/>
      <c r="L4" s="2"/>
    </row>
    <row r="5" customFormat="false" ht="76.5" hidden="false" customHeight="false" outlineLevel="0" collapsed="false">
      <c r="A5" s="3" t="s">
        <v>427</v>
      </c>
      <c r="B5" s="3" t="s">
        <v>307</v>
      </c>
      <c r="C5" s="3" t="s">
        <v>428</v>
      </c>
      <c r="D5" s="3" t="s">
        <v>429</v>
      </c>
      <c r="E5" s="3" t="s">
        <v>430</v>
      </c>
      <c r="F5" s="3" t="s">
        <v>431</v>
      </c>
      <c r="G5" s="3" t="s">
        <v>432</v>
      </c>
      <c r="H5" s="3" t="s">
        <v>433</v>
      </c>
      <c r="I5" s="3" t="s">
        <v>374</v>
      </c>
      <c r="J5" s="3" t="s">
        <v>434</v>
      </c>
      <c r="K5" s="3" t="s">
        <v>435</v>
      </c>
      <c r="L5" s="3" t="s">
        <v>436</v>
      </c>
    </row>
    <row r="6" s="114" customFormat="true" ht="12.75" hidden="false" customHeight="true" outlineLevel="0" collapsed="false">
      <c r="A6" s="3" t="s">
        <v>437</v>
      </c>
      <c r="B6" s="56" t="s">
        <v>18</v>
      </c>
      <c r="C6" s="56" t="s">
        <v>18</v>
      </c>
      <c r="D6" s="56" t="s">
        <v>18</v>
      </c>
      <c r="E6" s="56" t="s">
        <v>18</v>
      </c>
      <c r="F6" s="56" t="s">
        <v>18</v>
      </c>
      <c r="G6" s="56" t="s">
        <v>18</v>
      </c>
      <c r="H6" s="56" t="s">
        <v>18</v>
      </c>
      <c r="I6" s="56" t="s">
        <v>18</v>
      </c>
      <c r="J6" s="56" t="s">
        <v>18</v>
      </c>
      <c r="K6" s="98" t="s">
        <v>18</v>
      </c>
      <c r="L6" s="98" t="s">
        <v>18</v>
      </c>
    </row>
    <row r="7" s="114" customFormat="true" ht="12.75" hidden="false" customHeight="false" outlineLevel="0" collapsed="false">
      <c r="A7" s="3"/>
      <c r="B7" s="56" t="s">
        <v>18</v>
      </c>
      <c r="C7" s="56" t="s">
        <v>18</v>
      </c>
      <c r="D7" s="56" t="s">
        <v>18</v>
      </c>
      <c r="E7" s="56" t="s">
        <v>18</v>
      </c>
      <c r="F7" s="56" t="s">
        <v>18</v>
      </c>
      <c r="G7" s="56" t="s">
        <v>18</v>
      </c>
      <c r="H7" s="56" t="s">
        <v>18</v>
      </c>
      <c r="I7" s="56" t="s">
        <v>18</v>
      </c>
      <c r="J7" s="56" t="s">
        <v>18</v>
      </c>
      <c r="K7" s="98" t="s">
        <v>18</v>
      </c>
      <c r="L7" s="98" t="s">
        <v>18</v>
      </c>
    </row>
    <row r="8" s="114" customFormat="true" ht="12.75" hidden="false" customHeight="false" outlineLevel="0" collapsed="false">
      <c r="A8" s="3"/>
      <c r="B8" s="56" t="s">
        <v>18</v>
      </c>
      <c r="C8" s="56" t="s">
        <v>18</v>
      </c>
      <c r="D8" s="56" t="s">
        <v>18</v>
      </c>
      <c r="E8" s="56" t="s">
        <v>18</v>
      </c>
      <c r="F8" s="56" t="s">
        <v>18</v>
      </c>
      <c r="G8" s="56" t="s">
        <v>18</v>
      </c>
      <c r="H8" s="56" t="s">
        <v>18</v>
      </c>
      <c r="I8" s="56" t="s">
        <v>18</v>
      </c>
      <c r="J8" s="56" t="s">
        <v>18</v>
      </c>
      <c r="K8" s="98" t="s">
        <v>18</v>
      </c>
      <c r="L8" s="98" t="s">
        <v>18</v>
      </c>
    </row>
    <row r="9" s="114" customFormat="true" ht="27" hidden="false" customHeight="true" outlineLevel="0" collapsed="false">
      <c r="A9" s="3" t="s">
        <v>314</v>
      </c>
      <c r="B9" s="56" t="s">
        <v>18</v>
      </c>
      <c r="C9" s="56" t="s">
        <v>18</v>
      </c>
      <c r="D9" s="56" t="s">
        <v>18</v>
      </c>
      <c r="E9" s="56" t="s">
        <v>18</v>
      </c>
      <c r="F9" s="56" t="s">
        <v>18</v>
      </c>
      <c r="G9" s="56" t="s">
        <v>18</v>
      </c>
      <c r="H9" s="56" t="s">
        <v>18</v>
      </c>
      <c r="I9" s="56" t="s">
        <v>18</v>
      </c>
      <c r="J9" s="56" t="s">
        <v>18</v>
      </c>
      <c r="K9" s="98" t="s">
        <v>18</v>
      </c>
      <c r="L9" s="98" t="s">
        <v>18</v>
      </c>
    </row>
    <row r="10" s="114" customFormat="true" ht="27" hidden="false" customHeight="true" outlineLevel="0" collapsed="false">
      <c r="A10" s="3"/>
      <c r="B10" s="56" t="s">
        <v>18</v>
      </c>
      <c r="C10" s="56" t="s">
        <v>18</v>
      </c>
      <c r="D10" s="56" t="s">
        <v>18</v>
      </c>
      <c r="E10" s="56" t="s">
        <v>18</v>
      </c>
      <c r="F10" s="56" t="s">
        <v>18</v>
      </c>
      <c r="G10" s="56" t="s">
        <v>18</v>
      </c>
      <c r="H10" s="56" t="s">
        <v>18</v>
      </c>
      <c r="I10" s="56" t="s">
        <v>18</v>
      </c>
      <c r="J10" s="56" t="s">
        <v>18</v>
      </c>
      <c r="K10" s="98" t="s">
        <v>18</v>
      </c>
      <c r="L10" s="88" t="s">
        <v>18</v>
      </c>
    </row>
    <row r="11" s="114" customFormat="true" ht="27" hidden="false" customHeight="true" outlineLevel="0" collapsed="false">
      <c r="A11" s="3"/>
      <c r="B11" s="56" t="s">
        <v>18</v>
      </c>
      <c r="C11" s="56" t="s">
        <v>18</v>
      </c>
      <c r="D11" s="56" t="s">
        <v>18</v>
      </c>
      <c r="E11" s="56" t="s">
        <v>18</v>
      </c>
      <c r="F11" s="56" t="s">
        <v>18</v>
      </c>
      <c r="G11" s="56" t="s">
        <v>18</v>
      </c>
      <c r="H11" s="56" t="s">
        <v>18</v>
      </c>
      <c r="I11" s="56" t="s">
        <v>18</v>
      </c>
      <c r="J11" s="56" t="s">
        <v>18</v>
      </c>
      <c r="K11" s="98" t="s">
        <v>18</v>
      </c>
      <c r="L11" s="88" t="s">
        <v>18</v>
      </c>
    </row>
    <row r="12" s="114" customFormat="true" ht="27" hidden="false" customHeight="true" outlineLevel="0" collapsed="false">
      <c r="A12" s="3" t="s">
        <v>315</v>
      </c>
      <c r="B12" s="56" t="s">
        <v>18</v>
      </c>
      <c r="C12" s="56" t="s">
        <v>18</v>
      </c>
      <c r="D12" s="56" t="s">
        <v>18</v>
      </c>
      <c r="E12" s="56" t="s">
        <v>18</v>
      </c>
      <c r="F12" s="56" t="s">
        <v>18</v>
      </c>
      <c r="G12" s="56" t="s">
        <v>18</v>
      </c>
      <c r="H12" s="56" t="s">
        <v>18</v>
      </c>
      <c r="I12" s="56" t="s">
        <v>18</v>
      </c>
      <c r="J12" s="56" t="s">
        <v>18</v>
      </c>
      <c r="K12" s="98" t="s">
        <v>18</v>
      </c>
      <c r="L12" s="88" t="s">
        <v>18</v>
      </c>
    </row>
    <row r="13" s="114" customFormat="true" ht="27" hidden="false" customHeight="true" outlineLevel="0" collapsed="false">
      <c r="A13" s="3"/>
      <c r="B13" s="56" t="s">
        <v>18</v>
      </c>
      <c r="C13" s="56" t="s">
        <v>18</v>
      </c>
      <c r="D13" s="56" t="s">
        <v>18</v>
      </c>
      <c r="E13" s="56" t="s">
        <v>18</v>
      </c>
      <c r="F13" s="56" t="s">
        <v>18</v>
      </c>
      <c r="G13" s="56" t="s">
        <v>18</v>
      </c>
      <c r="H13" s="56" t="s">
        <v>18</v>
      </c>
      <c r="I13" s="56" t="s">
        <v>18</v>
      </c>
      <c r="J13" s="56" t="s">
        <v>18</v>
      </c>
      <c r="K13" s="98" t="s">
        <v>18</v>
      </c>
      <c r="L13" s="98" t="s">
        <v>18</v>
      </c>
    </row>
    <row r="14" s="114" customFormat="true" ht="27" hidden="false" customHeight="true" outlineLevel="0" collapsed="false">
      <c r="A14" s="3" t="s">
        <v>438</v>
      </c>
      <c r="B14" s="56" t="s">
        <v>18</v>
      </c>
      <c r="C14" s="56" t="s">
        <v>18</v>
      </c>
      <c r="D14" s="56" t="s">
        <v>18</v>
      </c>
      <c r="E14" s="56" t="s">
        <v>18</v>
      </c>
      <c r="F14" s="3" t="s">
        <v>18</v>
      </c>
      <c r="G14" s="56" t="s">
        <v>18</v>
      </c>
      <c r="H14" s="56" t="s">
        <v>18</v>
      </c>
      <c r="I14" s="56" t="s">
        <v>18</v>
      </c>
      <c r="J14" s="56" t="s">
        <v>18</v>
      </c>
      <c r="K14" s="98" t="s">
        <v>18</v>
      </c>
      <c r="L14" s="88" t="s">
        <v>18</v>
      </c>
    </row>
    <row r="15" s="114" customFormat="true" ht="27" hidden="false" customHeight="true" outlineLevel="0" collapsed="false">
      <c r="A15" s="3"/>
      <c r="B15" s="3" t="s">
        <v>18</v>
      </c>
      <c r="C15" s="3" t="s">
        <v>18</v>
      </c>
      <c r="D15" s="3" t="s">
        <v>18</v>
      </c>
      <c r="E15" s="3" t="s">
        <v>18</v>
      </c>
      <c r="F15" s="3" t="s">
        <v>18</v>
      </c>
      <c r="G15" s="3" t="s">
        <v>18</v>
      </c>
      <c r="H15" s="56" t="s">
        <v>18</v>
      </c>
      <c r="I15" s="56" t="s">
        <v>18</v>
      </c>
      <c r="J15" s="56" t="s">
        <v>18</v>
      </c>
      <c r="K15" s="98" t="s">
        <v>18</v>
      </c>
      <c r="L15" s="88" t="s">
        <v>18</v>
      </c>
    </row>
    <row r="16" s="114" customFormat="true" ht="27" hidden="false" customHeight="true" outlineLevel="0" collapsed="false">
      <c r="A16" s="3" t="s">
        <v>439</v>
      </c>
      <c r="B16" s="3" t="s">
        <v>18</v>
      </c>
      <c r="C16" s="3" t="s">
        <v>18</v>
      </c>
      <c r="D16" s="3" t="s">
        <v>18</v>
      </c>
      <c r="E16" s="3" t="s">
        <v>18</v>
      </c>
      <c r="F16" s="3" t="s">
        <v>18</v>
      </c>
      <c r="G16" s="3" t="s">
        <v>18</v>
      </c>
      <c r="H16" s="56" t="s">
        <v>18</v>
      </c>
      <c r="I16" s="56" t="s">
        <v>18</v>
      </c>
      <c r="J16" s="56" t="s">
        <v>18</v>
      </c>
      <c r="K16" s="98" t="s">
        <v>18</v>
      </c>
      <c r="L16" s="88" t="s">
        <v>18</v>
      </c>
    </row>
    <row r="17" s="114" customFormat="true" ht="27" hidden="false" customHeight="true" outlineLevel="0" collapsed="false">
      <c r="A17" s="3"/>
      <c r="B17" s="3" t="s">
        <v>18</v>
      </c>
      <c r="C17" s="3" t="s">
        <v>18</v>
      </c>
      <c r="D17" s="3" t="s">
        <v>18</v>
      </c>
      <c r="E17" s="3" t="s">
        <v>18</v>
      </c>
      <c r="F17" s="3" t="s">
        <v>18</v>
      </c>
      <c r="G17" s="3" t="s">
        <v>18</v>
      </c>
      <c r="H17" s="3" t="s">
        <v>18</v>
      </c>
      <c r="I17" s="3" t="s">
        <v>18</v>
      </c>
      <c r="J17" s="3" t="s">
        <v>18</v>
      </c>
      <c r="K17" s="88" t="s">
        <v>18</v>
      </c>
      <c r="L17" s="88" t="s">
        <v>18</v>
      </c>
    </row>
    <row r="18" s="114" customFormat="true" ht="27" hidden="false" customHeight="true" outlineLevel="0" collapsed="false">
      <c r="A18" s="115" t="s">
        <v>304</v>
      </c>
      <c r="B18" s="115"/>
      <c r="C18" s="115"/>
      <c r="D18" s="115"/>
      <c r="E18" s="115"/>
      <c r="F18" s="115"/>
      <c r="G18" s="115"/>
      <c r="H18" s="115"/>
      <c r="I18" s="115"/>
      <c r="J18" s="115"/>
      <c r="K18" s="88" t="n">
        <f aca="false">SUM(K6:K17)</f>
        <v>0</v>
      </c>
      <c r="L18" s="88" t="n">
        <f aca="false">SUM(L6:L17)</f>
        <v>0</v>
      </c>
    </row>
    <row r="19" customFormat="false" ht="12" hidden="false" customHeight="false" outlineLevel="0" collapsed="false">
      <c r="A19" s="1"/>
      <c r="B19" s="1"/>
      <c r="C19" s="1"/>
      <c r="D19" s="1"/>
      <c r="E19" s="1"/>
      <c r="F19" s="1"/>
      <c r="G19" s="1"/>
      <c r="H19" s="1"/>
      <c r="I19" s="1"/>
      <c r="J19" s="1"/>
      <c r="K19" s="1"/>
      <c r="L19" s="1"/>
    </row>
    <row r="20" customFormat="false" ht="12" hidden="false" customHeight="false" outlineLevel="0" collapsed="false">
      <c r="A20" s="1"/>
      <c r="B20" s="1"/>
      <c r="C20" s="1"/>
      <c r="D20" s="1"/>
      <c r="E20" s="1"/>
      <c r="F20" s="1"/>
      <c r="G20" s="1"/>
      <c r="H20" s="1"/>
      <c r="I20" s="1"/>
      <c r="J20" s="1"/>
      <c r="K20" s="1"/>
      <c r="L20" s="1"/>
    </row>
    <row r="21" customFormat="false" ht="12" hidden="false" customHeight="false" outlineLevel="0" collapsed="false">
      <c r="A21" s="1"/>
      <c r="B21" s="1"/>
      <c r="C21" s="1"/>
      <c r="D21" s="1"/>
      <c r="E21" s="1"/>
      <c r="F21" s="1"/>
      <c r="G21" s="1"/>
      <c r="H21" s="1"/>
      <c r="I21" s="1"/>
      <c r="J21" s="1"/>
      <c r="K21" s="1"/>
      <c r="L21" s="1"/>
    </row>
    <row r="22" customFormat="false" ht="12" hidden="false" customHeight="false" outlineLevel="0" collapsed="false">
      <c r="A22" s="1"/>
      <c r="B22" s="1"/>
      <c r="C22" s="1"/>
      <c r="D22" s="1"/>
      <c r="E22" s="1"/>
      <c r="F22" s="1"/>
      <c r="G22" s="1"/>
      <c r="H22" s="1"/>
      <c r="I22" s="1"/>
      <c r="J22" s="1"/>
      <c r="K22" s="1"/>
      <c r="L22" s="1"/>
    </row>
    <row r="23" customFormat="false" ht="12" hidden="false" customHeight="false" outlineLevel="0" collapsed="false">
      <c r="A23" s="1"/>
      <c r="B23" s="1"/>
      <c r="C23" s="1"/>
      <c r="D23" s="1"/>
      <c r="E23" s="1"/>
      <c r="F23" s="1"/>
      <c r="G23" s="1"/>
      <c r="H23" s="1"/>
      <c r="I23" s="1"/>
      <c r="J23" s="1"/>
      <c r="K23" s="1"/>
      <c r="L23" s="1"/>
    </row>
    <row r="24" customFormat="false" ht="12" hidden="false" customHeight="false" outlineLevel="0" collapsed="false">
      <c r="A24" s="1"/>
      <c r="B24" s="1"/>
      <c r="C24" s="1"/>
      <c r="D24" s="1"/>
      <c r="E24" s="1"/>
      <c r="F24" s="1"/>
      <c r="G24" s="1"/>
      <c r="H24" s="1"/>
      <c r="I24" s="1"/>
      <c r="J24" s="1"/>
      <c r="K24" s="1"/>
      <c r="L24" s="1"/>
    </row>
    <row r="25" customFormat="false" ht="12" hidden="false" customHeight="false" outlineLevel="0" collapsed="false">
      <c r="A25" s="1"/>
      <c r="B25" s="1"/>
      <c r="C25" s="1"/>
      <c r="D25" s="1"/>
      <c r="E25" s="1"/>
      <c r="F25" s="1"/>
      <c r="G25" s="1"/>
      <c r="H25" s="1"/>
      <c r="I25" s="1"/>
      <c r="J25" s="1"/>
      <c r="K25" s="1"/>
      <c r="L25" s="1"/>
    </row>
    <row r="26" customFormat="false" ht="12" hidden="false" customHeight="false" outlineLevel="0" collapsed="false">
      <c r="A26" s="1"/>
      <c r="B26" s="1"/>
      <c r="C26" s="1"/>
      <c r="D26" s="1"/>
      <c r="E26" s="1"/>
      <c r="F26" s="1"/>
      <c r="G26" s="1"/>
      <c r="H26" s="1"/>
      <c r="I26" s="1"/>
      <c r="J26" s="1"/>
      <c r="K26" s="1"/>
      <c r="L26" s="1"/>
    </row>
  </sheetData>
  <mergeCells count="7">
    <mergeCell ref="A1:L1"/>
    <mergeCell ref="A6:A8"/>
    <mergeCell ref="A9:A11"/>
    <mergeCell ref="A12:A13"/>
    <mergeCell ref="A14:A15"/>
    <mergeCell ref="A16:A17"/>
    <mergeCell ref="A18:J1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P63" activeCellId="0" sqref="AP63"/>
    </sheetView>
  </sheetViews>
  <sheetFormatPr defaultColWidth="9.16015625" defaultRowHeight="12" zeroHeight="false" outlineLevelRow="0" outlineLevelCol="0"/>
  <cols>
    <col collapsed="false" customWidth="true" hidden="false" outlineLevel="0" max="1" min="1" style="0" width="18.15"/>
    <col collapsed="false" customWidth="true" hidden="false" outlineLevel="0" max="2" min="2" style="0" width="19.32"/>
    <col collapsed="false" customWidth="true" hidden="false" outlineLevel="0" max="3" min="3" style="0" width="9.49"/>
    <col collapsed="false" customWidth="true" hidden="false" outlineLevel="0" max="4" min="4" style="0" width="12.66"/>
    <col collapsed="false" customWidth="true" hidden="false" outlineLevel="0" max="5" min="5" style="0" width="12.99"/>
    <col collapsed="false" customWidth="true" hidden="false" outlineLevel="0" max="6" min="6" style="0" width="13.49"/>
    <col collapsed="false" customWidth="true" hidden="false" outlineLevel="0" max="7" min="7" style="0" width="10.15"/>
    <col collapsed="false" customWidth="true" hidden="false" outlineLevel="0" max="8" min="8" style="0" width="16.32"/>
    <col collapsed="false" customWidth="true" hidden="false" outlineLevel="0" max="9" min="9" style="0" width="19.99"/>
    <col collapsed="false" customWidth="true" hidden="false" outlineLevel="0" max="10" min="10" style="0" width="17.66"/>
    <col collapsed="false" customWidth="true" hidden="false" outlineLevel="0" max="11" min="11" style="0" width="11.82"/>
    <col collapsed="false" customWidth="true" hidden="false" outlineLevel="0" max="12" min="12" style="0" width="13.66"/>
  </cols>
  <sheetData>
    <row r="1" customFormat="false" ht="12" hidden="false" customHeight="false" outlineLevel="0" collapsed="false">
      <c r="A1" s="82"/>
      <c r="B1" s="82"/>
      <c r="C1" s="82"/>
      <c r="D1" s="82"/>
      <c r="E1" s="82"/>
      <c r="F1" s="82"/>
      <c r="G1" s="82"/>
      <c r="H1" s="82"/>
      <c r="I1" s="82"/>
      <c r="J1" s="82"/>
      <c r="K1" s="82"/>
      <c r="L1" s="82"/>
    </row>
    <row r="2" customFormat="false" ht="12.75" hidden="false" customHeight="false" outlineLevel="0" collapsed="false">
      <c r="A2" s="107" t="s">
        <v>389</v>
      </c>
      <c r="B2" s="2"/>
      <c r="C2" s="2"/>
      <c r="D2" s="2"/>
      <c r="E2" s="2"/>
      <c r="F2" s="2"/>
      <c r="G2" s="2"/>
      <c r="H2" s="2"/>
      <c r="I2" s="2"/>
      <c r="J2" s="2"/>
      <c r="K2" s="2"/>
      <c r="L2" s="2"/>
    </row>
    <row r="3" customFormat="false" ht="135" hidden="false" customHeight="true" outlineLevel="0" collapsed="false">
      <c r="A3" s="99" t="s">
        <v>427</v>
      </c>
      <c r="B3" s="3" t="s">
        <v>307</v>
      </c>
      <c r="C3" s="3" t="s">
        <v>440</v>
      </c>
      <c r="D3" s="11" t="s">
        <v>441</v>
      </c>
      <c r="E3" s="3" t="s">
        <v>442</v>
      </c>
      <c r="F3" s="3" t="s">
        <v>443</v>
      </c>
      <c r="G3" s="3" t="s">
        <v>444</v>
      </c>
      <c r="H3" s="3" t="s">
        <v>397</v>
      </c>
      <c r="I3" s="3" t="s">
        <v>445</v>
      </c>
      <c r="J3" s="3" t="s">
        <v>446</v>
      </c>
      <c r="K3" s="3" t="s">
        <v>447</v>
      </c>
      <c r="L3" s="3" t="s">
        <v>376</v>
      </c>
    </row>
    <row r="4" customFormat="false" ht="12.75" hidden="false" customHeight="true" outlineLevel="0" collapsed="false">
      <c r="A4" s="22" t="s">
        <v>448</v>
      </c>
      <c r="B4" s="3" t="s">
        <v>18</v>
      </c>
      <c r="C4" s="3" t="s">
        <v>18</v>
      </c>
      <c r="D4" s="3" t="s">
        <v>18</v>
      </c>
      <c r="E4" s="3" t="s">
        <v>18</v>
      </c>
      <c r="F4" s="56" t="s">
        <v>18</v>
      </c>
      <c r="G4" s="3" t="s">
        <v>18</v>
      </c>
      <c r="H4" s="3" t="s">
        <v>18</v>
      </c>
      <c r="I4" s="3" t="s">
        <v>18</v>
      </c>
      <c r="J4" s="3" t="s">
        <v>18</v>
      </c>
      <c r="K4" s="98" t="s">
        <v>18</v>
      </c>
      <c r="L4" s="88" t="s">
        <v>18</v>
      </c>
    </row>
    <row r="5" customFormat="false" ht="12.75" hidden="false" customHeight="false" outlineLevel="0" collapsed="false">
      <c r="A5" s="22"/>
      <c r="B5" s="3" t="s">
        <v>18</v>
      </c>
      <c r="C5" s="3" t="s">
        <v>18</v>
      </c>
      <c r="D5" s="3" t="s">
        <v>18</v>
      </c>
      <c r="E5" s="3" t="s">
        <v>18</v>
      </c>
      <c r="F5" s="56" t="s">
        <v>18</v>
      </c>
      <c r="G5" s="3" t="s">
        <v>18</v>
      </c>
      <c r="H5" s="3" t="s">
        <v>18</v>
      </c>
      <c r="I5" s="3" t="s">
        <v>18</v>
      </c>
      <c r="J5" s="3" t="s">
        <v>18</v>
      </c>
      <c r="K5" s="98" t="s">
        <v>18</v>
      </c>
      <c r="L5" s="88" t="s">
        <v>18</v>
      </c>
    </row>
    <row r="6" customFormat="false" ht="12.75" hidden="false" customHeight="false" outlineLevel="0" collapsed="false">
      <c r="A6" s="22"/>
      <c r="B6" s="3" t="s">
        <v>18</v>
      </c>
      <c r="C6" s="3" t="s">
        <v>18</v>
      </c>
      <c r="D6" s="3" t="s">
        <v>18</v>
      </c>
      <c r="E6" s="3" t="s">
        <v>18</v>
      </c>
      <c r="F6" s="56" t="s">
        <v>18</v>
      </c>
      <c r="G6" s="3" t="s">
        <v>18</v>
      </c>
      <c r="H6" s="3" t="s">
        <v>18</v>
      </c>
      <c r="I6" s="3" t="s">
        <v>18</v>
      </c>
      <c r="J6" s="3" t="s">
        <v>18</v>
      </c>
      <c r="K6" s="98" t="s">
        <v>18</v>
      </c>
      <c r="L6" s="88" t="s">
        <v>18</v>
      </c>
    </row>
    <row r="7" customFormat="false" ht="14.25" hidden="false" customHeight="true" outlineLevel="0" collapsed="false">
      <c r="A7" s="22" t="s">
        <v>314</v>
      </c>
      <c r="B7" s="3" t="s">
        <v>18</v>
      </c>
      <c r="C7" s="3" t="s">
        <v>18</v>
      </c>
      <c r="D7" s="3" t="s">
        <v>18</v>
      </c>
      <c r="E7" s="3" t="s">
        <v>18</v>
      </c>
      <c r="F7" s="3" t="s">
        <v>18</v>
      </c>
      <c r="G7" s="3" t="s">
        <v>18</v>
      </c>
      <c r="H7" s="3" t="s">
        <v>18</v>
      </c>
      <c r="I7" s="3" t="s">
        <v>18</v>
      </c>
      <c r="J7" s="3" t="s">
        <v>18</v>
      </c>
      <c r="K7" s="88" t="s">
        <v>18</v>
      </c>
      <c r="L7" s="88" t="s">
        <v>18</v>
      </c>
    </row>
    <row r="8" customFormat="false" ht="13.5" hidden="false" customHeight="true" outlineLevel="0" collapsed="false">
      <c r="A8" s="22"/>
      <c r="B8" s="3" t="s">
        <v>18</v>
      </c>
      <c r="C8" s="3" t="s">
        <v>18</v>
      </c>
      <c r="D8" s="3" t="s">
        <v>18</v>
      </c>
      <c r="E8" s="3" t="s">
        <v>18</v>
      </c>
      <c r="F8" s="3" t="s">
        <v>18</v>
      </c>
      <c r="G8" s="3" t="s">
        <v>18</v>
      </c>
      <c r="H8" s="3" t="s">
        <v>18</v>
      </c>
      <c r="I8" s="3" t="s">
        <v>18</v>
      </c>
      <c r="J8" s="3" t="s">
        <v>18</v>
      </c>
      <c r="K8" s="88" t="s">
        <v>18</v>
      </c>
      <c r="L8" s="88" t="s">
        <v>18</v>
      </c>
    </row>
    <row r="9" customFormat="false" ht="17.25" hidden="false" customHeight="true" outlineLevel="0" collapsed="false">
      <c r="A9" s="22"/>
      <c r="B9" s="3" t="s">
        <v>18</v>
      </c>
      <c r="C9" s="3" t="s">
        <v>18</v>
      </c>
      <c r="D9" s="3" t="s">
        <v>18</v>
      </c>
      <c r="E9" s="3" t="s">
        <v>18</v>
      </c>
      <c r="F9" s="3" t="s">
        <v>18</v>
      </c>
      <c r="G9" s="3" t="s">
        <v>18</v>
      </c>
      <c r="H9" s="3" t="s">
        <v>18</v>
      </c>
      <c r="I9" s="3" t="s">
        <v>18</v>
      </c>
      <c r="J9" s="3" t="s">
        <v>18</v>
      </c>
      <c r="K9" s="88" t="s">
        <v>18</v>
      </c>
      <c r="L9" s="88" t="s">
        <v>18</v>
      </c>
    </row>
    <row r="10" customFormat="false" ht="16.5" hidden="false" customHeight="true" outlineLevel="0" collapsed="false">
      <c r="A10" s="22" t="s">
        <v>315</v>
      </c>
      <c r="B10" s="3" t="s">
        <v>18</v>
      </c>
      <c r="C10" s="3" t="s">
        <v>18</v>
      </c>
      <c r="D10" s="3" t="s">
        <v>18</v>
      </c>
      <c r="E10" s="3" t="s">
        <v>18</v>
      </c>
      <c r="F10" s="3" t="s">
        <v>18</v>
      </c>
      <c r="G10" s="3" t="s">
        <v>18</v>
      </c>
      <c r="H10" s="3" t="s">
        <v>18</v>
      </c>
      <c r="I10" s="3" t="s">
        <v>18</v>
      </c>
      <c r="J10" s="3" t="s">
        <v>18</v>
      </c>
      <c r="K10" s="88" t="s">
        <v>18</v>
      </c>
      <c r="L10" s="88" t="s">
        <v>18</v>
      </c>
    </row>
    <row r="11" customFormat="false" ht="15.75" hidden="false" customHeight="true" outlineLevel="0" collapsed="false">
      <c r="A11" s="22"/>
      <c r="B11" s="3" t="s">
        <v>18</v>
      </c>
      <c r="C11" s="3" t="s">
        <v>18</v>
      </c>
      <c r="D11" s="3" t="s">
        <v>18</v>
      </c>
      <c r="E11" s="3" t="s">
        <v>18</v>
      </c>
      <c r="F11" s="3" t="s">
        <v>18</v>
      </c>
      <c r="G11" s="3" t="s">
        <v>18</v>
      </c>
      <c r="H11" s="3" t="s">
        <v>18</v>
      </c>
      <c r="I11" s="3" t="s">
        <v>18</v>
      </c>
      <c r="J11" s="3" t="s">
        <v>18</v>
      </c>
      <c r="K11" s="88" t="s">
        <v>18</v>
      </c>
      <c r="L11" s="88" t="s">
        <v>18</v>
      </c>
    </row>
    <row r="12" customFormat="false" ht="17.25" hidden="false" customHeight="true" outlineLevel="0" collapsed="false">
      <c r="A12" s="22" t="s">
        <v>449</v>
      </c>
      <c r="B12" s="3" t="s">
        <v>18</v>
      </c>
      <c r="C12" s="3" t="s">
        <v>18</v>
      </c>
      <c r="D12" s="3" t="s">
        <v>18</v>
      </c>
      <c r="E12" s="3" t="s">
        <v>18</v>
      </c>
      <c r="F12" s="3" t="s">
        <v>18</v>
      </c>
      <c r="G12" s="3" t="s">
        <v>18</v>
      </c>
      <c r="H12" s="3" t="s">
        <v>18</v>
      </c>
      <c r="I12" s="3" t="s">
        <v>18</v>
      </c>
      <c r="J12" s="3" t="s">
        <v>18</v>
      </c>
      <c r="K12" s="88" t="s">
        <v>18</v>
      </c>
      <c r="L12" s="88" t="s">
        <v>18</v>
      </c>
    </row>
    <row r="13" customFormat="false" ht="22.5" hidden="false" customHeight="true" outlineLevel="0" collapsed="false">
      <c r="A13" s="22"/>
      <c r="B13" s="3" t="s">
        <v>18</v>
      </c>
      <c r="C13" s="3" t="s">
        <v>18</v>
      </c>
      <c r="D13" s="3" t="s">
        <v>18</v>
      </c>
      <c r="E13" s="3" t="s">
        <v>18</v>
      </c>
      <c r="F13" s="3" t="s">
        <v>18</v>
      </c>
      <c r="G13" s="3" t="s">
        <v>18</v>
      </c>
      <c r="H13" s="3" t="s">
        <v>18</v>
      </c>
      <c r="I13" s="3" t="s">
        <v>18</v>
      </c>
      <c r="J13" s="3" t="s">
        <v>18</v>
      </c>
      <c r="K13" s="88" t="s">
        <v>18</v>
      </c>
      <c r="L13" s="88" t="s">
        <v>18</v>
      </c>
    </row>
    <row r="14" customFormat="false" ht="22.5" hidden="false" customHeight="true" outlineLevel="0" collapsed="false">
      <c r="A14" s="22"/>
      <c r="B14" s="3" t="s">
        <v>18</v>
      </c>
      <c r="C14" s="3" t="s">
        <v>18</v>
      </c>
      <c r="D14" s="3" t="s">
        <v>18</v>
      </c>
      <c r="E14" s="3" t="s">
        <v>18</v>
      </c>
      <c r="F14" s="3" t="s">
        <v>18</v>
      </c>
      <c r="G14" s="3" t="s">
        <v>18</v>
      </c>
      <c r="H14" s="3" t="s">
        <v>18</v>
      </c>
      <c r="I14" s="3" t="s">
        <v>18</v>
      </c>
      <c r="J14" s="3" t="s">
        <v>18</v>
      </c>
      <c r="K14" s="88" t="s">
        <v>18</v>
      </c>
      <c r="L14" s="88" t="s">
        <v>18</v>
      </c>
    </row>
    <row r="15" customFormat="false" ht="22.5" hidden="false" customHeight="true" outlineLevel="0" collapsed="false">
      <c r="A15" s="22" t="s">
        <v>439</v>
      </c>
      <c r="B15" s="3" t="s">
        <v>18</v>
      </c>
      <c r="C15" s="3" t="s">
        <v>18</v>
      </c>
      <c r="D15" s="3" t="s">
        <v>18</v>
      </c>
      <c r="E15" s="3" t="s">
        <v>18</v>
      </c>
      <c r="F15" s="3" t="s">
        <v>18</v>
      </c>
      <c r="G15" s="3" t="s">
        <v>18</v>
      </c>
      <c r="H15" s="3" t="s">
        <v>18</v>
      </c>
      <c r="I15" s="3" t="s">
        <v>18</v>
      </c>
      <c r="J15" s="3" t="s">
        <v>18</v>
      </c>
      <c r="K15" s="88" t="s">
        <v>18</v>
      </c>
      <c r="L15" s="88" t="s">
        <v>18</v>
      </c>
    </row>
    <row r="16" customFormat="false" ht="22.5" hidden="false" customHeight="true" outlineLevel="0" collapsed="false">
      <c r="A16" s="22"/>
      <c r="B16" s="3" t="s">
        <v>18</v>
      </c>
      <c r="C16" s="3" t="s">
        <v>18</v>
      </c>
      <c r="D16" s="3" t="s">
        <v>18</v>
      </c>
      <c r="E16" s="3" t="s">
        <v>18</v>
      </c>
      <c r="F16" s="3" t="s">
        <v>18</v>
      </c>
      <c r="G16" s="3" t="s">
        <v>18</v>
      </c>
      <c r="H16" s="3" t="s">
        <v>18</v>
      </c>
      <c r="I16" s="3" t="s">
        <v>18</v>
      </c>
      <c r="J16" s="3" t="s">
        <v>18</v>
      </c>
      <c r="K16" s="88" t="s">
        <v>18</v>
      </c>
      <c r="L16" s="88" t="s">
        <v>18</v>
      </c>
    </row>
    <row r="17" customFormat="false" ht="22.5" hidden="false" customHeight="true" outlineLevel="0" collapsed="false">
      <c r="A17" s="116" t="s">
        <v>304</v>
      </c>
      <c r="B17" s="116"/>
      <c r="C17" s="116"/>
      <c r="D17" s="116"/>
      <c r="E17" s="116"/>
      <c r="F17" s="116"/>
      <c r="G17" s="116"/>
      <c r="H17" s="116"/>
      <c r="I17" s="116"/>
      <c r="J17" s="116"/>
      <c r="K17" s="88" t="n">
        <f aca="false">SUM(K4:K16)</f>
        <v>0</v>
      </c>
      <c r="L17" s="88" t="n">
        <f aca="false">SUM(L4:L16)</f>
        <v>0</v>
      </c>
    </row>
    <row r="18" customFormat="false" ht="12" hidden="false" customHeight="false" outlineLevel="0" collapsed="false">
      <c r="A18" s="1"/>
      <c r="B18" s="1"/>
      <c r="C18" s="1"/>
      <c r="D18" s="1"/>
      <c r="E18" s="1"/>
      <c r="F18" s="1"/>
      <c r="G18" s="1"/>
      <c r="H18" s="1"/>
      <c r="I18" s="1"/>
      <c r="J18" s="1"/>
      <c r="K18" s="1"/>
      <c r="L18" s="1"/>
    </row>
    <row r="19" customFormat="false" ht="12" hidden="false" customHeight="false" outlineLevel="0" collapsed="false">
      <c r="A19" s="1"/>
      <c r="B19" s="1"/>
      <c r="C19" s="1"/>
      <c r="D19" s="1"/>
      <c r="E19" s="1"/>
      <c r="F19" s="1"/>
      <c r="G19" s="1"/>
      <c r="H19" s="1"/>
      <c r="I19" s="1"/>
      <c r="J19" s="1"/>
      <c r="K19" s="1"/>
      <c r="L19" s="1"/>
    </row>
    <row r="20" customFormat="false" ht="12" hidden="false" customHeight="false" outlineLevel="0" collapsed="false">
      <c r="A20" s="1"/>
      <c r="B20" s="1"/>
      <c r="C20" s="1"/>
      <c r="D20" s="1"/>
      <c r="E20" s="1"/>
      <c r="F20" s="1"/>
      <c r="G20" s="1"/>
      <c r="H20" s="1"/>
      <c r="I20" s="1"/>
      <c r="J20" s="1"/>
      <c r="K20" s="1"/>
      <c r="L20" s="1"/>
    </row>
    <row r="21" customFormat="false" ht="12" hidden="false" customHeight="false" outlineLevel="0" collapsed="false">
      <c r="A21" s="1"/>
      <c r="B21" s="1"/>
      <c r="C21" s="1"/>
      <c r="D21" s="1"/>
      <c r="E21" s="1"/>
      <c r="F21" s="1"/>
      <c r="G21" s="1"/>
      <c r="H21" s="1"/>
      <c r="I21" s="1"/>
      <c r="J21" s="1"/>
      <c r="K21" s="1"/>
      <c r="L21" s="1"/>
    </row>
    <row r="22" customFormat="false" ht="12" hidden="false" customHeight="false" outlineLevel="0" collapsed="false">
      <c r="A22" s="1"/>
      <c r="B22" s="1"/>
      <c r="C22" s="1"/>
      <c r="D22" s="1"/>
      <c r="E22" s="1"/>
      <c r="F22" s="1"/>
      <c r="G22" s="1"/>
      <c r="H22" s="1"/>
      <c r="I22" s="1"/>
      <c r="J22" s="1"/>
      <c r="K22" s="1"/>
      <c r="L22" s="1"/>
    </row>
    <row r="23" customFormat="false" ht="12" hidden="false" customHeight="false" outlineLevel="0" collapsed="false">
      <c r="A23" s="1"/>
      <c r="B23" s="1"/>
      <c r="C23" s="1"/>
      <c r="D23" s="1"/>
      <c r="E23" s="1"/>
      <c r="F23" s="1"/>
      <c r="G23" s="1"/>
      <c r="H23" s="1"/>
      <c r="I23" s="1"/>
      <c r="J23" s="1"/>
      <c r="K23" s="1"/>
      <c r="L23" s="1"/>
    </row>
    <row r="24" customFormat="false" ht="12" hidden="false" customHeight="false" outlineLevel="0" collapsed="false">
      <c r="A24" s="1"/>
      <c r="B24" s="1"/>
      <c r="C24" s="1"/>
      <c r="D24" s="1"/>
      <c r="E24" s="1"/>
      <c r="F24" s="1"/>
      <c r="G24" s="1"/>
      <c r="H24" s="1"/>
      <c r="I24" s="1"/>
      <c r="J24" s="1"/>
      <c r="K24" s="1"/>
      <c r="L24" s="1"/>
    </row>
    <row r="25" customFormat="false" ht="12" hidden="false" customHeight="false" outlineLevel="0" collapsed="false">
      <c r="A25" s="1"/>
      <c r="B25" s="1"/>
      <c r="C25" s="1"/>
      <c r="D25" s="1"/>
      <c r="E25" s="1"/>
      <c r="F25" s="1"/>
      <c r="G25" s="1"/>
      <c r="H25" s="1"/>
      <c r="I25" s="1"/>
      <c r="J25" s="1"/>
      <c r="K25" s="1"/>
      <c r="L25" s="1"/>
    </row>
  </sheetData>
  <mergeCells count="7">
    <mergeCell ref="A1:L1"/>
    <mergeCell ref="A4:A6"/>
    <mergeCell ref="A7:A9"/>
    <mergeCell ref="A10:A11"/>
    <mergeCell ref="A12:A14"/>
    <mergeCell ref="A15:A16"/>
    <mergeCell ref="A17:J1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2" activeCellId="0" sqref="I12"/>
    </sheetView>
  </sheetViews>
  <sheetFormatPr defaultColWidth="9.16015625" defaultRowHeight="12" zeroHeight="false" outlineLevelRow="0" outlineLevelCol="0"/>
  <cols>
    <col collapsed="false" customWidth="true" hidden="false" outlineLevel="0" max="1" min="1" style="0" width="19.65"/>
    <col collapsed="false" customWidth="true" hidden="false" outlineLevel="0" max="2" min="2" style="0" width="21.82"/>
    <col collapsed="false" customWidth="true" hidden="false" outlineLevel="0" max="3" min="3" style="0" width="12.66"/>
    <col collapsed="false" customWidth="true" hidden="false" outlineLevel="0" max="4" min="4" style="0" width="13.82"/>
    <col collapsed="false" customWidth="true" hidden="false" outlineLevel="0" max="5" min="5" style="0" width="15.32"/>
    <col collapsed="false" customWidth="true" hidden="false" outlineLevel="0" max="6" min="6" style="0" width="15.49"/>
    <col collapsed="false" customWidth="true" hidden="false" outlineLevel="0" max="7" min="7" style="0" width="16.32"/>
    <col collapsed="false" customWidth="true" hidden="false" outlineLevel="0" max="8" min="8" style="0" width="13.32"/>
    <col collapsed="false" customWidth="true" hidden="false" outlineLevel="0" max="9" min="9" style="0" width="22.49"/>
    <col collapsed="false" customWidth="true" hidden="false" outlineLevel="0" max="10" min="10" style="0" width="12.49"/>
    <col collapsed="false" customWidth="true" hidden="false" outlineLevel="0" max="11" min="11" style="0" width="11.99"/>
    <col collapsed="false" customWidth="true" hidden="false" outlineLevel="0" max="12" min="12" style="0" width="10.82"/>
  </cols>
  <sheetData>
    <row r="1" customFormat="false" ht="12" hidden="false" customHeight="false" outlineLevel="0" collapsed="false">
      <c r="A1" s="82"/>
      <c r="B1" s="82"/>
      <c r="C1" s="82"/>
      <c r="D1" s="82"/>
      <c r="E1" s="82"/>
      <c r="F1" s="82"/>
      <c r="G1" s="82"/>
      <c r="H1" s="82"/>
      <c r="I1" s="82"/>
      <c r="J1" s="82"/>
      <c r="K1" s="82"/>
    </row>
    <row r="2" customFormat="false" ht="15" hidden="false" customHeight="false" outlineLevel="0" collapsed="false">
      <c r="A2" s="107" t="s">
        <v>450</v>
      </c>
      <c r="B2" s="2"/>
      <c r="C2" s="117"/>
      <c r="D2" s="2"/>
      <c r="E2" s="2"/>
      <c r="F2" s="2"/>
      <c r="G2" s="2"/>
      <c r="H2" s="2"/>
      <c r="I2" s="2"/>
      <c r="J2" s="2"/>
      <c r="K2" s="2"/>
    </row>
    <row r="3" customFormat="false" ht="12.75" hidden="false" customHeight="false" outlineLevel="0" collapsed="false">
      <c r="A3" s="2" t="s">
        <v>451</v>
      </c>
      <c r="B3" s="2"/>
      <c r="C3" s="2"/>
      <c r="D3" s="2"/>
      <c r="E3" s="2"/>
      <c r="F3" s="2"/>
      <c r="G3" s="2"/>
      <c r="H3" s="2"/>
      <c r="I3" s="2"/>
      <c r="J3" s="2"/>
      <c r="K3" s="2"/>
    </row>
    <row r="4" customFormat="false" ht="77.45" hidden="false" customHeight="true" outlineLevel="0" collapsed="false">
      <c r="A4" s="3" t="s">
        <v>452</v>
      </c>
      <c r="B4" s="3" t="s">
        <v>453</v>
      </c>
      <c r="C4" s="3" t="s">
        <v>454</v>
      </c>
      <c r="D4" s="3" t="s">
        <v>430</v>
      </c>
      <c r="E4" s="3" t="s">
        <v>455</v>
      </c>
      <c r="F4" s="3" t="s">
        <v>456</v>
      </c>
      <c r="G4" s="3" t="s">
        <v>373</v>
      </c>
      <c r="H4" s="3" t="s">
        <v>457</v>
      </c>
      <c r="I4" s="3" t="s">
        <v>434</v>
      </c>
      <c r="J4" s="3" t="s">
        <v>458</v>
      </c>
      <c r="K4" s="3" t="s">
        <v>459</v>
      </c>
    </row>
    <row r="5" customFormat="false" ht="12.75" hidden="false" customHeight="false" outlineLevel="0" collapsed="false">
      <c r="A5" s="3" t="s">
        <v>18</v>
      </c>
      <c r="B5" s="3" t="s">
        <v>18</v>
      </c>
      <c r="C5" s="3" t="s">
        <v>18</v>
      </c>
      <c r="D5" s="3" t="s">
        <v>18</v>
      </c>
      <c r="E5" s="3" t="s">
        <v>18</v>
      </c>
      <c r="F5" s="3" t="s">
        <v>18</v>
      </c>
      <c r="G5" s="3" t="s">
        <v>18</v>
      </c>
      <c r="H5" s="3" t="s">
        <v>18</v>
      </c>
      <c r="I5" s="3" t="s">
        <v>18</v>
      </c>
      <c r="J5" s="88" t="s">
        <v>18</v>
      </c>
      <c r="K5" s="88" t="s">
        <v>18</v>
      </c>
    </row>
    <row r="6" customFormat="false" ht="12.75" hidden="false" customHeight="false" outlineLevel="0" collapsed="false">
      <c r="A6" s="3" t="s">
        <v>18</v>
      </c>
      <c r="B6" s="3" t="s">
        <v>18</v>
      </c>
      <c r="C6" s="3" t="s">
        <v>18</v>
      </c>
      <c r="D6" s="3" t="s">
        <v>18</v>
      </c>
      <c r="E6" s="3" t="s">
        <v>18</v>
      </c>
      <c r="F6" s="3" t="s">
        <v>18</v>
      </c>
      <c r="G6" s="3" t="s">
        <v>18</v>
      </c>
      <c r="H6" s="3" t="s">
        <v>18</v>
      </c>
      <c r="I6" s="3" t="s">
        <v>18</v>
      </c>
      <c r="J6" s="88" t="s">
        <v>18</v>
      </c>
      <c r="K6" s="88" t="s">
        <v>18</v>
      </c>
    </row>
    <row r="7" customFormat="false" ht="12.75" hidden="false" customHeight="false" outlineLevel="0" collapsed="false">
      <c r="A7" s="3" t="s">
        <v>18</v>
      </c>
      <c r="B7" s="3" t="s">
        <v>18</v>
      </c>
      <c r="C7" s="3" t="s">
        <v>18</v>
      </c>
      <c r="D7" s="3" t="s">
        <v>18</v>
      </c>
      <c r="E7" s="3" t="s">
        <v>18</v>
      </c>
      <c r="F7" s="3" t="s">
        <v>18</v>
      </c>
      <c r="G7" s="3" t="s">
        <v>18</v>
      </c>
      <c r="H7" s="3" t="s">
        <v>18</v>
      </c>
      <c r="I7" s="3" t="s">
        <v>18</v>
      </c>
      <c r="J7" s="88" t="s">
        <v>18</v>
      </c>
      <c r="K7" s="88" t="s">
        <v>18</v>
      </c>
    </row>
    <row r="8" customFormat="false" ht="12.75" hidden="false" customHeight="false" outlineLevel="0" collapsed="false">
      <c r="A8" s="3" t="s">
        <v>18</v>
      </c>
      <c r="B8" s="3" t="s">
        <v>18</v>
      </c>
      <c r="C8" s="3" t="s">
        <v>18</v>
      </c>
      <c r="D8" s="3" t="s">
        <v>18</v>
      </c>
      <c r="E8" s="3" t="s">
        <v>18</v>
      </c>
      <c r="F8" s="3" t="s">
        <v>18</v>
      </c>
      <c r="G8" s="3" t="s">
        <v>18</v>
      </c>
      <c r="H8" s="3" t="s">
        <v>18</v>
      </c>
      <c r="I8" s="3" t="s">
        <v>18</v>
      </c>
      <c r="J8" s="88" t="s">
        <v>18</v>
      </c>
      <c r="K8" s="88" t="s">
        <v>18</v>
      </c>
    </row>
    <row r="9" customFormat="false" ht="12.75" hidden="false" customHeight="false" outlineLevel="0" collapsed="false">
      <c r="A9" s="3" t="s">
        <v>18</v>
      </c>
      <c r="B9" s="3" t="s">
        <v>18</v>
      </c>
      <c r="C9" s="3" t="s">
        <v>18</v>
      </c>
      <c r="D9" s="3" t="s">
        <v>18</v>
      </c>
      <c r="E9" s="3" t="s">
        <v>18</v>
      </c>
      <c r="F9" s="3" t="s">
        <v>18</v>
      </c>
      <c r="G9" s="3" t="s">
        <v>18</v>
      </c>
      <c r="H9" s="3" t="s">
        <v>18</v>
      </c>
      <c r="I9" s="3" t="s">
        <v>18</v>
      </c>
      <c r="J9" s="88" t="s">
        <v>18</v>
      </c>
      <c r="K9" s="88" t="s">
        <v>18</v>
      </c>
    </row>
    <row r="10" customFormat="false" ht="12.75" hidden="false" customHeight="true" outlineLevel="0" collapsed="false">
      <c r="A10" s="22" t="s">
        <v>388</v>
      </c>
      <c r="B10" s="22"/>
      <c r="C10" s="22"/>
      <c r="D10" s="22"/>
      <c r="E10" s="22"/>
      <c r="F10" s="22"/>
      <c r="G10" s="22"/>
      <c r="H10" s="22"/>
      <c r="I10" s="22"/>
      <c r="J10" s="88" t="n">
        <f aca="false">SUM(J5:J9)</f>
        <v>0</v>
      </c>
      <c r="K10" s="88" t="n">
        <f aca="false">SUM(K5:K9)</f>
        <v>0</v>
      </c>
    </row>
    <row r="11" customFormat="false" ht="12.75" hidden="false" customHeight="false" outlineLevel="0" collapsed="false">
      <c r="A11" s="118" t="s">
        <v>460</v>
      </c>
      <c r="B11" s="119"/>
      <c r="C11" s="119"/>
      <c r="D11" s="119"/>
      <c r="E11" s="119"/>
      <c r="F11" s="119"/>
      <c r="G11" s="119"/>
      <c r="H11" s="119"/>
      <c r="I11" s="119"/>
      <c r="J11" s="119"/>
      <c r="K11" s="119"/>
    </row>
    <row r="12" customFormat="false" ht="84" hidden="false" customHeight="true" outlineLevel="0" collapsed="false">
      <c r="A12" s="3" t="s">
        <v>452</v>
      </c>
      <c r="B12" s="3" t="s">
        <v>461</v>
      </c>
      <c r="C12" s="3" t="s">
        <v>462</v>
      </c>
      <c r="D12" s="3" t="s">
        <v>395</v>
      </c>
      <c r="E12" s="3" t="s">
        <v>455</v>
      </c>
      <c r="F12" s="3" t="s">
        <v>463</v>
      </c>
      <c r="G12" s="3" t="s">
        <v>464</v>
      </c>
      <c r="H12" s="3" t="s">
        <v>465</v>
      </c>
      <c r="I12" s="3" t="s">
        <v>466</v>
      </c>
      <c r="J12" s="3" t="s">
        <v>458</v>
      </c>
      <c r="K12" s="3" t="s">
        <v>467</v>
      </c>
    </row>
    <row r="13" customFormat="false" ht="12.75" hidden="false" customHeight="false" outlineLevel="0" collapsed="false">
      <c r="A13" s="3" t="s">
        <v>18</v>
      </c>
      <c r="B13" s="3" t="s">
        <v>18</v>
      </c>
      <c r="C13" s="3" t="s">
        <v>18</v>
      </c>
      <c r="D13" s="3" t="s">
        <v>18</v>
      </c>
      <c r="E13" s="3" t="s">
        <v>18</v>
      </c>
      <c r="F13" s="3" t="s">
        <v>18</v>
      </c>
      <c r="G13" s="3" t="s">
        <v>18</v>
      </c>
      <c r="H13" s="3" t="s">
        <v>18</v>
      </c>
      <c r="I13" s="3" t="s">
        <v>18</v>
      </c>
      <c r="J13" s="88" t="s">
        <v>18</v>
      </c>
      <c r="K13" s="88" t="s">
        <v>18</v>
      </c>
    </row>
    <row r="14" customFormat="false" ht="12.75" hidden="false" customHeight="false" outlineLevel="0" collapsed="false">
      <c r="A14" s="3" t="s">
        <v>18</v>
      </c>
      <c r="B14" s="3" t="s">
        <v>18</v>
      </c>
      <c r="C14" s="3" t="s">
        <v>18</v>
      </c>
      <c r="D14" s="3" t="s">
        <v>18</v>
      </c>
      <c r="E14" s="3" t="s">
        <v>18</v>
      </c>
      <c r="F14" s="3" t="s">
        <v>18</v>
      </c>
      <c r="G14" s="3" t="s">
        <v>18</v>
      </c>
      <c r="H14" s="3" t="s">
        <v>18</v>
      </c>
      <c r="I14" s="3" t="s">
        <v>18</v>
      </c>
      <c r="J14" s="88" t="s">
        <v>18</v>
      </c>
      <c r="K14" s="88" t="s">
        <v>18</v>
      </c>
    </row>
    <row r="15" customFormat="false" ht="12.75" hidden="false" customHeight="false" outlineLevel="0" collapsed="false">
      <c r="A15" s="3" t="s">
        <v>18</v>
      </c>
      <c r="B15" s="3" t="s">
        <v>18</v>
      </c>
      <c r="C15" s="3" t="s">
        <v>18</v>
      </c>
      <c r="D15" s="3" t="s">
        <v>18</v>
      </c>
      <c r="E15" s="3" t="s">
        <v>18</v>
      </c>
      <c r="F15" s="3" t="s">
        <v>18</v>
      </c>
      <c r="G15" s="3" t="s">
        <v>18</v>
      </c>
      <c r="H15" s="3" t="s">
        <v>18</v>
      </c>
      <c r="I15" s="3" t="s">
        <v>18</v>
      </c>
      <c r="J15" s="88" t="s">
        <v>18</v>
      </c>
      <c r="K15" s="88" t="s">
        <v>18</v>
      </c>
    </row>
    <row r="16" customFormat="false" ht="12.75" hidden="false" customHeight="false" outlineLevel="0" collapsed="false">
      <c r="A16" s="3" t="s">
        <v>18</v>
      </c>
      <c r="B16" s="3" t="s">
        <v>18</v>
      </c>
      <c r="C16" s="3" t="s">
        <v>18</v>
      </c>
      <c r="D16" s="3" t="s">
        <v>18</v>
      </c>
      <c r="E16" s="3" t="s">
        <v>18</v>
      </c>
      <c r="F16" s="3" t="s">
        <v>18</v>
      </c>
      <c r="G16" s="3" t="s">
        <v>18</v>
      </c>
      <c r="H16" s="3" t="s">
        <v>18</v>
      </c>
      <c r="I16" s="3" t="s">
        <v>18</v>
      </c>
      <c r="J16" s="88" t="s">
        <v>18</v>
      </c>
      <c r="K16" s="88" t="s">
        <v>18</v>
      </c>
    </row>
    <row r="17" customFormat="false" ht="12.75" hidden="false" customHeight="false" outlineLevel="0" collapsed="false">
      <c r="A17" s="3" t="s">
        <v>18</v>
      </c>
      <c r="B17" s="3" t="s">
        <v>18</v>
      </c>
      <c r="C17" s="3" t="s">
        <v>18</v>
      </c>
      <c r="D17" s="3" t="s">
        <v>18</v>
      </c>
      <c r="E17" s="3" t="s">
        <v>18</v>
      </c>
      <c r="F17" s="3" t="s">
        <v>18</v>
      </c>
      <c r="G17" s="3" t="s">
        <v>18</v>
      </c>
      <c r="H17" s="3" t="s">
        <v>18</v>
      </c>
      <c r="I17" s="3" t="s">
        <v>18</v>
      </c>
      <c r="J17" s="88" t="s">
        <v>18</v>
      </c>
      <c r="K17" s="88" t="s">
        <v>18</v>
      </c>
    </row>
    <row r="18" customFormat="false" ht="12.75" hidden="false" customHeight="true" outlineLevel="0" collapsed="false">
      <c r="A18" s="22" t="s">
        <v>388</v>
      </c>
      <c r="B18" s="22"/>
      <c r="C18" s="22"/>
      <c r="D18" s="22"/>
      <c r="E18" s="22"/>
      <c r="F18" s="22"/>
      <c r="G18" s="22"/>
      <c r="H18" s="22"/>
      <c r="I18" s="22"/>
      <c r="J18" s="88" t="n">
        <f aca="false">SUM(J13:J17)</f>
        <v>0</v>
      </c>
      <c r="K18" s="88" t="n">
        <f aca="false">SUM(K13:K17)</f>
        <v>0</v>
      </c>
    </row>
    <row r="19" customFormat="false" ht="38.25" hidden="false" customHeight="true" outlineLevel="0" collapsed="false">
      <c r="A19" s="95" t="s">
        <v>468</v>
      </c>
      <c r="B19" s="95"/>
      <c r="C19" s="95"/>
      <c r="D19" s="95"/>
      <c r="E19" s="95"/>
      <c r="F19" s="95"/>
      <c r="G19" s="95"/>
      <c r="H19" s="95"/>
      <c r="I19" s="95"/>
      <c r="J19" s="95"/>
      <c r="K19" s="95"/>
    </row>
    <row r="20" customFormat="false" ht="12" hidden="false" customHeight="false" outlineLevel="0" collapsed="false">
      <c r="A20" s="1"/>
      <c r="B20" s="1"/>
      <c r="C20" s="1"/>
      <c r="D20" s="1"/>
      <c r="E20" s="1"/>
      <c r="F20" s="1"/>
      <c r="G20" s="1"/>
      <c r="H20" s="1"/>
      <c r="I20" s="1"/>
      <c r="J20" s="1"/>
      <c r="K20" s="1"/>
    </row>
    <row r="21" customFormat="false" ht="12" hidden="false" customHeight="false" outlineLevel="0" collapsed="false">
      <c r="A21" s="1"/>
      <c r="B21" s="1"/>
      <c r="C21" s="1"/>
      <c r="D21" s="1"/>
      <c r="E21" s="1"/>
      <c r="F21" s="1"/>
      <c r="G21" s="1"/>
      <c r="H21" s="1"/>
      <c r="I21" s="1"/>
      <c r="J21" s="1"/>
      <c r="K21" s="1"/>
    </row>
    <row r="22" customFormat="false" ht="12" hidden="false" customHeight="false" outlineLevel="0" collapsed="false">
      <c r="A22" s="1"/>
      <c r="B22" s="1"/>
      <c r="C22" s="1"/>
      <c r="D22" s="1"/>
      <c r="E22" s="1"/>
      <c r="F22" s="1"/>
      <c r="G22" s="1"/>
      <c r="H22" s="1"/>
      <c r="I22" s="1"/>
      <c r="J22" s="1"/>
      <c r="K22" s="1"/>
    </row>
    <row r="23" customFormat="false" ht="12" hidden="false" customHeight="false" outlineLevel="0" collapsed="false">
      <c r="A23" s="1"/>
      <c r="B23" s="1"/>
      <c r="C23" s="1"/>
      <c r="D23" s="1"/>
      <c r="E23" s="1"/>
      <c r="F23" s="1"/>
      <c r="G23" s="1"/>
      <c r="H23" s="1"/>
      <c r="I23" s="1"/>
      <c r="J23" s="1"/>
      <c r="K23" s="1"/>
    </row>
    <row r="24" customFormat="false" ht="12" hidden="false" customHeight="false" outlineLevel="0" collapsed="false">
      <c r="A24" s="1"/>
      <c r="B24" s="1"/>
      <c r="C24" s="1"/>
      <c r="D24" s="1"/>
      <c r="E24" s="1"/>
      <c r="F24" s="1"/>
      <c r="G24" s="1"/>
      <c r="H24" s="1"/>
      <c r="I24" s="1"/>
      <c r="J24" s="1"/>
      <c r="K24" s="1"/>
    </row>
    <row r="25" customFormat="false" ht="12" hidden="false" customHeight="false" outlineLevel="0" collapsed="false">
      <c r="A25" s="1"/>
      <c r="B25" s="1"/>
      <c r="C25" s="1"/>
      <c r="D25" s="1"/>
      <c r="E25" s="1"/>
      <c r="F25" s="1"/>
      <c r="G25" s="1"/>
      <c r="H25" s="1"/>
      <c r="I25" s="1"/>
      <c r="J25" s="1"/>
      <c r="K25" s="1"/>
    </row>
  </sheetData>
  <mergeCells count="4">
    <mergeCell ref="A1:K1"/>
    <mergeCell ref="A10:I10"/>
    <mergeCell ref="A18:I18"/>
    <mergeCell ref="A19:K1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N14" activeCellId="0" sqref="N14"/>
    </sheetView>
  </sheetViews>
  <sheetFormatPr defaultColWidth="9.16015625" defaultRowHeight="12" zeroHeight="false" outlineLevelRow="0" outlineLevelCol="0"/>
  <cols>
    <col collapsed="false" customWidth="true" hidden="false" outlineLevel="0" max="1" min="1" style="0" width="32.49"/>
    <col collapsed="false" customWidth="true" hidden="false" outlineLevel="0" max="2" min="2" style="0" width="16.32"/>
    <col collapsed="false" customWidth="true" hidden="false" outlineLevel="0" max="3" min="3" style="0" width="17.82"/>
    <col collapsed="false" customWidth="true" hidden="false" outlineLevel="0" max="5" min="4" style="0" width="10.32"/>
    <col collapsed="false" customWidth="true" hidden="false" outlineLevel="0" max="6" min="6" style="0" width="11.16"/>
    <col collapsed="false" customWidth="true" hidden="false" outlineLevel="0" max="7" min="7" style="0" width="9.99"/>
    <col collapsed="false" customWidth="true" hidden="false" outlineLevel="0" max="8" min="8" style="0" width="16.99"/>
    <col collapsed="false" customWidth="true" hidden="false" outlineLevel="0" max="9" min="9" style="0" width="12.16"/>
    <col collapsed="false" customWidth="true" hidden="false" outlineLevel="0" max="10" min="10" style="0" width="16.49"/>
    <col collapsed="false" customWidth="true" hidden="false" outlineLevel="0" max="11" min="11" style="0" width="10.49"/>
    <col collapsed="false" customWidth="true" hidden="false" outlineLevel="0" max="12" min="12" style="0" width="10.82"/>
  </cols>
  <sheetData>
    <row r="1" customFormat="false" ht="12" hidden="false" customHeight="false" outlineLevel="0" collapsed="false">
      <c r="A1" s="82"/>
      <c r="B1" s="82"/>
      <c r="C1" s="82"/>
      <c r="D1" s="82"/>
      <c r="E1" s="82"/>
      <c r="F1" s="82"/>
      <c r="G1" s="82"/>
      <c r="H1" s="82"/>
      <c r="I1" s="82"/>
      <c r="J1" s="82"/>
      <c r="K1" s="82"/>
      <c r="L1" s="82"/>
    </row>
    <row r="2" customFormat="false" ht="15.75" hidden="false" customHeight="false" outlineLevel="0" collapsed="false">
      <c r="A2" s="120" t="s">
        <v>469</v>
      </c>
      <c r="B2" s="1"/>
      <c r="C2" s="1"/>
      <c r="D2" s="1"/>
      <c r="E2" s="1"/>
      <c r="F2" s="1"/>
      <c r="G2" s="1"/>
      <c r="H2" s="1"/>
      <c r="I2" s="1"/>
      <c r="J2" s="1"/>
      <c r="K2" s="1"/>
      <c r="L2" s="1"/>
    </row>
    <row r="3" customFormat="false" ht="12" hidden="false" customHeight="false" outlineLevel="0" collapsed="false">
      <c r="A3" s="120" t="s">
        <v>470</v>
      </c>
      <c r="B3" s="1"/>
      <c r="C3" s="1"/>
      <c r="D3" s="1"/>
      <c r="E3" s="1"/>
      <c r="F3" s="1"/>
      <c r="G3" s="1"/>
      <c r="H3" s="1"/>
      <c r="I3" s="1"/>
      <c r="J3" s="1"/>
      <c r="K3" s="1"/>
      <c r="L3" s="1"/>
    </row>
    <row r="4" customFormat="false" ht="72" hidden="false" customHeight="false" outlineLevel="0" collapsed="false">
      <c r="A4" s="50" t="s">
        <v>288</v>
      </c>
      <c r="B4" s="50" t="s">
        <v>471</v>
      </c>
      <c r="C4" s="50" t="s">
        <v>333</v>
      </c>
      <c r="D4" s="50" t="s">
        <v>472</v>
      </c>
      <c r="E4" s="50" t="s">
        <v>473</v>
      </c>
      <c r="F4" s="50" t="s">
        <v>474</v>
      </c>
      <c r="G4" s="50" t="s">
        <v>475</v>
      </c>
      <c r="H4" s="50" t="s">
        <v>476</v>
      </c>
      <c r="I4" s="50" t="s">
        <v>477</v>
      </c>
      <c r="J4" s="50" t="s">
        <v>478</v>
      </c>
      <c r="K4" s="50" t="s">
        <v>479</v>
      </c>
      <c r="L4" s="50" t="s">
        <v>480</v>
      </c>
    </row>
    <row r="5" customFormat="false" ht="12" hidden="false" customHeight="true" outlineLevel="0" collapsed="false">
      <c r="A5" s="121" t="s">
        <v>341</v>
      </c>
      <c r="B5" s="122" t="s">
        <v>18</v>
      </c>
      <c r="C5" s="122" t="s">
        <v>18</v>
      </c>
      <c r="D5" s="50" t="s">
        <v>18</v>
      </c>
      <c r="E5" s="123" t="s">
        <v>18</v>
      </c>
      <c r="F5" s="122" t="s">
        <v>18</v>
      </c>
      <c r="G5" s="50" t="s">
        <v>18</v>
      </c>
      <c r="H5" s="122" t="s">
        <v>18</v>
      </c>
      <c r="I5" s="122" t="s">
        <v>18</v>
      </c>
      <c r="J5" s="122" t="s">
        <v>18</v>
      </c>
      <c r="K5" s="123" t="s">
        <v>18</v>
      </c>
      <c r="L5" s="123" t="s">
        <v>18</v>
      </c>
    </row>
    <row r="6" customFormat="false" ht="12" hidden="false" customHeight="false" outlineLevel="0" collapsed="false">
      <c r="A6" s="121"/>
      <c r="B6" s="122" t="s">
        <v>18</v>
      </c>
      <c r="C6" s="122" t="s">
        <v>18</v>
      </c>
      <c r="D6" s="50" t="s">
        <v>18</v>
      </c>
      <c r="E6" s="123" t="s">
        <v>18</v>
      </c>
      <c r="F6" s="122" t="s">
        <v>18</v>
      </c>
      <c r="G6" s="50" t="s">
        <v>18</v>
      </c>
      <c r="H6" s="122" t="s">
        <v>18</v>
      </c>
      <c r="I6" s="122" t="s">
        <v>18</v>
      </c>
      <c r="J6" s="122" t="s">
        <v>18</v>
      </c>
      <c r="K6" s="123" t="s">
        <v>18</v>
      </c>
      <c r="L6" s="123" t="s">
        <v>18</v>
      </c>
    </row>
    <row r="7" customFormat="false" ht="12" hidden="false" customHeight="false" outlineLevel="0" collapsed="false">
      <c r="A7" s="121"/>
      <c r="B7" s="122" t="s">
        <v>18</v>
      </c>
      <c r="C7" s="122" t="s">
        <v>18</v>
      </c>
      <c r="D7" s="50" t="s">
        <v>18</v>
      </c>
      <c r="E7" s="123" t="s">
        <v>18</v>
      </c>
      <c r="F7" s="122" t="s">
        <v>18</v>
      </c>
      <c r="G7" s="50" t="s">
        <v>18</v>
      </c>
      <c r="H7" s="122" t="s">
        <v>18</v>
      </c>
      <c r="I7" s="122" t="s">
        <v>18</v>
      </c>
      <c r="J7" s="122" t="s">
        <v>18</v>
      </c>
      <c r="K7" s="123" t="s">
        <v>18</v>
      </c>
      <c r="L7" s="123" t="s">
        <v>18</v>
      </c>
    </row>
    <row r="8" customFormat="false" ht="12" hidden="false" customHeight="true" outlineLevel="0" collapsed="false">
      <c r="A8" s="121" t="s">
        <v>481</v>
      </c>
      <c r="B8" s="122" t="s">
        <v>18</v>
      </c>
      <c r="C8" s="122" t="s">
        <v>18</v>
      </c>
      <c r="D8" s="50" t="s">
        <v>18</v>
      </c>
      <c r="E8" s="123" t="s">
        <v>18</v>
      </c>
      <c r="F8" s="122" t="s">
        <v>18</v>
      </c>
      <c r="G8" s="50" t="s">
        <v>18</v>
      </c>
      <c r="H8" s="122" t="s">
        <v>18</v>
      </c>
      <c r="I8" s="122" t="s">
        <v>18</v>
      </c>
      <c r="J8" s="122" t="s">
        <v>18</v>
      </c>
      <c r="K8" s="123" t="s">
        <v>18</v>
      </c>
      <c r="L8" s="123" t="s">
        <v>18</v>
      </c>
    </row>
    <row r="9" customFormat="false" ht="12" hidden="false" customHeight="false" outlineLevel="0" collapsed="false">
      <c r="A9" s="121"/>
      <c r="B9" s="122" t="s">
        <v>18</v>
      </c>
      <c r="C9" s="122" t="s">
        <v>18</v>
      </c>
      <c r="D9" s="50" t="s">
        <v>18</v>
      </c>
      <c r="E9" s="123" t="s">
        <v>18</v>
      </c>
      <c r="F9" s="122" t="s">
        <v>18</v>
      </c>
      <c r="G9" s="50" t="s">
        <v>18</v>
      </c>
      <c r="H9" s="122" t="s">
        <v>18</v>
      </c>
      <c r="I9" s="122" t="s">
        <v>18</v>
      </c>
      <c r="J9" s="122" t="s">
        <v>18</v>
      </c>
      <c r="K9" s="123" t="s">
        <v>18</v>
      </c>
      <c r="L9" s="123" t="s">
        <v>18</v>
      </c>
    </row>
    <row r="10" customFormat="false" ht="12" hidden="false" customHeight="true" outlineLevel="0" collapsed="false">
      <c r="A10" s="121" t="s">
        <v>482</v>
      </c>
      <c r="B10" s="122" t="s">
        <v>18</v>
      </c>
      <c r="C10" s="122" t="s">
        <v>18</v>
      </c>
      <c r="D10" s="50" t="s">
        <v>18</v>
      </c>
      <c r="E10" s="123" t="s">
        <v>18</v>
      </c>
      <c r="F10" s="122" t="s">
        <v>18</v>
      </c>
      <c r="G10" s="50" t="s">
        <v>18</v>
      </c>
      <c r="H10" s="122" t="s">
        <v>18</v>
      </c>
      <c r="I10" s="122" t="s">
        <v>18</v>
      </c>
      <c r="J10" s="122" t="s">
        <v>18</v>
      </c>
      <c r="K10" s="123" t="s">
        <v>18</v>
      </c>
      <c r="L10" s="123" t="s">
        <v>18</v>
      </c>
    </row>
    <row r="11" customFormat="false" ht="12" hidden="false" customHeight="false" outlineLevel="0" collapsed="false">
      <c r="A11" s="121"/>
      <c r="B11" s="122" t="s">
        <v>18</v>
      </c>
      <c r="C11" s="122" t="s">
        <v>18</v>
      </c>
      <c r="D11" s="50" t="s">
        <v>18</v>
      </c>
      <c r="E11" s="123" t="s">
        <v>18</v>
      </c>
      <c r="F11" s="122" t="s">
        <v>18</v>
      </c>
      <c r="G11" s="50" t="s">
        <v>18</v>
      </c>
      <c r="H11" s="122" t="s">
        <v>18</v>
      </c>
      <c r="I11" s="122" t="s">
        <v>18</v>
      </c>
      <c r="J11" s="122" t="s">
        <v>18</v>
      </c>
      <c r="K11" s="123" t="s">
        <v>18</v>
      </c>
      <c r="L11" s="123" t="s">
        <v>18</v>
      </c>
    </row>
    <row r="12" customFormat="false" ht="12" hidden="false" customHeight="false" outlineLevel="0" collapsed="false">
      <c r="A12" s="121"/>
      <c r="B12" s="122" t="s">
        <v>18</v>
      </c>
      <c r="C12" s="122" t="s">
        <v>18</v>
      </c>
      <c r="D12" s="50" t="s">
        <v>18</v>
      </c>
      <c r="E12" s="123" t="s">
        <v>18</v>
      </c>
      <c r="F12" s="122" t="s">
        <v>18</v>
      </c>
      <c r="G12" s="50" t="s">
        <v>18</v>
      </c>
      <c r="H12" s="122" t="s">
        <v>18</v>
      </c>
      <c r="I12" s="122" t="s">
        <v>18</v>
      </c>
      <c r="J12" s="122" t="s">
        <v>18</v>
      </c>
      <c r="K12" s="123" t="s">
        <v>18</v>
      </c>
      <c r="L12" s="123" t="s">
        <v>18</v>
      </c>
    </row>
    <row r="13" customFormat="false" ht="12" hidden="false" customHeight="false" outlineLevel="0" collapsed="false">
      <c r="A13" s="121"/>
      <c r="B13" s="122" t="s">
        <v>18</v>
      </c>
      <c r="C13" s="122" t="s">
        <v>18</v>
      </c>
      <c r="D13" s="50" t="s">
        <v>18</v>
      </c>
      <c r="E13" s="123" t="s">
        <v>18</v>
      </c>
      <c r="F13" s="122" t="s">
        <v>18</v>
      </c>
      <c r="G13" s="50" t="s">
        <v>18</v>
      </c>
      <c r="H13" s="122" t="s">
        <v>18</v>
      </c>
      <c r="I13" s="122" t="s">
        <v>18</v>
      </c>
      <c r="J13" s="122" t="s">
        <v>18</v>
      </c>
      <c r="K13" s="123" t="s">
        <v>18</v>
      </c>
      <c r="L13" s="123" t="s">
        <v>18</v>
      </c>
    </row>
    <row r="14" customFormat="false" ht="96" hidden="false" customHeight="true" outlineLevel="0" collapsed="false">
      <c r="A14" s="121" t="s">
        <v>483</v>
      </c>
      <c r="B14" s="122" t="s">
        <v>484</v>
      </c>
      <c r="C14" s="122" t="s">
        <v>347</v>
      </c>
      <c r="D14" s="124" t="n">
        <v>44032</v>
      </c>
      <c r="E14" s="123" t="n">
        <v>35000</v>
      </c>
      <c r="F14" s="122" t="s">
        <v>18</v>
      </c>
      <c r="G14" s="50" t="s">
        <v>485</v>
      </c>
      <c r="H14" s="122" t="s">
        <v>486</v>
      </c>
      <c r="I14" s="122" t="s">
        <v>18</v>
      </c>
      <c r="J14" s="122" t="s">
        <v>487</v>
      </c>
      <c r="K14" s="123" t="s">
        <v>18</v>
      </c>
      <c r="L14" s="123" t="n">
        <v>27712.33</v>
      </c>
    </row>
    <row r="15" customFormat="false" ht="96" hidden="false" customHeight="false" outlineLevel="0" collapsed="false">
      <c r="A15" s="121"/>
      <c r="B15" s="125" t="s">
        <v>488</v>
      </c>
      <c r="C15" s="122" t="s">
        <v>347</v>
      </c>
      <c r="D15" s="124" t="n">
        <v>44032</v>
      </c>
      <c r="E15" s="126" t="n">
        <f aca="false">18750+7400</f>
        <v>26150</v>
      </c>
      <c r="F15" s="122" t="s">
        <v>18</v>
      </c>
      <c r="G15" s="124" t="n">
        <v>44185</v>
      </c>
      <c r="H15" s="122" t="s">
        <v>486</v>
      </c>
      <c r="I15" s="122" t="s">
        <v>18</v>
      </c>
      <c r="J15" s="122" t="s">
        <v>487</v>
      </c>
      <c r="K15" s="123" t="s">
        <v>18</v>
      </c>
      <c r="L15" s="126" t="n">
        <f aca="false">11250+3700</f>
        <v>14950</v>
      </c>
    </row>
    <row r="16" customFormat="false" ht="96" hidden="false" customHeight="false" outlineLevel="0" collapsed="false">
      <c r="A16" s="121"/>
      <c r="B16" s="122" t="s">
        <v>489</v>
      </c>
      <c r="C16" s="122" t="s">
        <v>347</v>
      </c>
      <c r="D16" s="124" t="n">
        <v>44094</v>
      </c>
      <c r="E16" s="123" t="n">
        <v>7500</v>
      </c>
      <c r="F16" s="122" t="s">
        <v>18</v>
      </c>
      <c r="G16" s="124" t="n">
        <v>44123</v>
      </c>
      <c r="H16" s="122" t="s">
        <v>486</v>
      </c>
      <c r="I16" s="122" t="s">
        <v>18</v>
      </c>
      <c r="J16" s="122" t="s">
        <v>487</v>
      </c>
      <c r="K16" s="123" t="s">
        <v>18</v>
      </c>
      <c r="L16" s="123" t="n">
        <v>3750</v>
      </c>
    </row>
    <row r="17" customFormat="false" ht="12" hidden="false" customHeight="true" outlineLevel="0" collapsed="false">
      <c r="A17" s="121" t="s">
        <v>490</v>
      </c>
      <c r="B17" s="122" t="s">
        <v>18</v>
      </c>
      <c r="C17" s="122" t="s">
        <v>18</v>
      </c>
      <c r="D17" s="50" t="s">
        <v>18</v>
      </c>
      <c r="E17" s="123" t="s">
        <v>18</v>
      </c>
      <c r="F17" s="122" t="s">
        <v>18</v>
      </c>
      <c r="G17" s="50" t="s">
        <v>18</v>
      </c>
      <c r="H17" s="122" t="s">
        <v>18</v>
      </c>
      <c r="I17" s="122" t="s">
        <v>18</v>
      </c>
      <c r="J17" s="122" t="s">
        <v>18</v>
      </c>
      <c r="K17" s="123" t="s">
        <v>18</v>
      </c>
      <c r="L17" s="123" t="s">
        <v>18</v>
      </c>
    </row>
    <row r="18" customFormat="false" ht="12" hidden="false" customHeight="false" outlineLevel="0" collapsed="false">
      <c r="A18" s="121"/>
      <c r="B18" s="122" t="s">
        <v>18</v>
      </c>
      <c r="C18" s="122" t="s">
        <v>18</v>
      </c>
      <c r="D18" s="50" t="s">
        <v>18</v>
      </c>
      <c r="E18" s="123" t="s">
        <v>18</v>
      </c>
      <c r="F18" s="122" t="s">
        <v>18</v>
      </c>
      <c r="G18" s="50" t="s">
        <v>18</v>
      </c>
      <c r="H18" s="122" t="s">
        <v>18</v>
      </c>
      <c r="I18" s="122" t="s">
        <v>18</v>
      </c>
      <c r="J18" s="122" t="s">
        <v>18</v>
      </c>
      <c r="K18" s="123" t="s">
        <v>18</v>
      </c>
      <c r="L18" s="123" t="s">
        <v>18</v>
      </c>
    </row>
    <row r="19" customFormat="false" ht="12" hidden="false" customHeight="false" outlineLevel="0" collapsed="false">
      <c r="A19" s="121"/>
      <c r="B19" s="122" t="s">
        <v>18</v>
      </c>
      <c r="C19" s="122" t="s">
        <v>18</v>
      </c>
      <c r="D19" s="50" t="s">
        <v>18</v>
      </c>
      <c r="E19" s="123" t="s">
        <v>18</v>
      </c>
      <c r="F19" s="122" t="s">
        <v>18</v>
      </c>
      <c r="G19" s="50" t="s">
        <v>18</v>
      </c>
      <c r="H19" s="122" t="s">
        <v>18</v>
      </c>
      <c r="I19" s="122" t="s">
        <v>18</v>
      </c>
      <c r="J19" s="122" t="s">
        <v>18</v>
      </c>
      <c r="K19" s="123" t="s">
        <v>18</v>
      </c>
      <c r="L19" s="123" t="s">
        <v>18</v>
      </c>
    </row>
    <row r="20" customFormat="false" ht="12" hidden="false" customHeight="false" outlineLevel="0" collapsed="false">
      <c r="A20" s="121"/>
      <c r="B20" s="122" t="s">
        <v>18</v>
      </c>
      <c r="C20" s="122" t="s">
        <v>18</v>
      </c>
      <c r="D20" s="50" t="s">
        <v>18</v>
      </c>
      <c r="E20" s="123" t="s">
        <v>18</v>
      </c>
      <c r="F20" s="122" t="s">
        <v>18</v>
      </c>
      <c r="G20" s="50" t="s">
        <v>18</v>
      </c>
      <c r="H20" s="122" t="s">
        <v>18</v>
      </c>
      <c r="I20" s="122" t="s">
        <v>18</v>
      </c>
      <c r="J20" s="122" t="s">
        <v>18</v>
      </c>
      <c r="K20" s="123" t="s">
        <v>18</v>
      </c>
      <c r="L20" s="123" t="s">
        <v>18</v>
      </c>
    </row>
    <row r="21" customFormat="false" ht="12" hidden="false" customHeight="true" outlineLevel="0" collapsed="false">
      <c r="A21" s="49" t="s">
        <v>304</v>
      </c>
      <c r="B21" s="49"/>
      <c r="C21" s="49"/>
      <c r="D21" s="49"/>
      <c r="E21" s="49"/>
      <c r="F21" s="49"/>
      <c r="G21" s="49"/>
      <c r="H21" s="49"/>
      <c r="I21" s="49"/>
      <c r="J21" s="49"/>
      <c r="K21" s="127" t="n">
        <f aca="false">SUM(K5:K20)</f>
        <v>0</v>
      </c>
      <c r="L21" s="127" t="n">
        <f aca="false">SUM(L5:L20)</f>
        <v>46412.33</v>
      </c>
    </row>
    <row r="22" customFormat="false" ht="12" hidden="false" customHeight="false" outlineLevel="0" collapsed="false">
      <c r="A22" s="1"/>
      <c r="B22" s="1"/>
      <c r="C22" s="1"/>
      <c r="D22" s="1"/>
      <c r="E22" s="1"/>
      <c r="F22" s="1"/>
      <c r="G22" s="1"/>
      <c r="H22" s="1"/>
      <c r="I22" s="1"/>
      <c r="J22" s="1"/>
      <c r="K22" s="1"/>
      <c r="L22" s="1"/>
    </row>
    <row r="23" customFormat="false" ht="12" hidden="false" customHeight="false" outlineLevel="0" collapsed="false">
      <c r="A23" s="1"/>
      <c r="B23" s="1"/>
      <c r="C23" s="1"/>
      <c r="D23" s="1"/>
      <c r="E23" s="1"/>
      <c r="F23" s="1"/>
      <c r="G23" s="1"/>
      <c r="H23" s="1"/>
      <c r="I23" s="1"/>
      <c r="J23" s="1"/>
      <c r="K23" s="1"/>
      <c r="L23" s="1"/>
    </row>
    <row r="24" customFormat="false" ht="12" hidden="false" customHeight="false" outlineLevel="0" collapsed="false">
      <c r="A24" s="1"/>
      <c r="B24" s="1"/>
      <c r="C24" s="1"/>
      <c r="D24" s="1"/>
      <c r="E24" s="1"/>
      <c r="F24" s="1"/>
      <c r="G24" s="1"/>
      <c r="H24" s="1"/>
      <c r="I24" s="1"/>
      <c r="J24" s="1"/>
      <c r="K24" s="1"/>
      <c r="L24" s="1"/>
    </row>
    <row r="25" customFormat="false" ht="12" hidden="false" customHeight="false" outlineLevel="0" collapsed="false">
      <c r="A25" s="1"/>
      <c r="B25" s="1"/>
      <c r="C25" s="1"/>
      <c r="D25" s="1"/>
      <c r="E25" s="1"/>
      <c r="F25" s="1"/>
      <c r="G25" s="1"/>
      <c r="H25" s="1"/>
      <c r="I25" s="1"/>
      <c r="J25" s="1"/>
      <c r="K25" s="1"/>
      <c r="L25" s="1"/>
    </row>
  </sheetData>
  <mergeCells count="7">
    <mergeCell ref="A1:L1"/>
    <mergeCell ref="A5:A7"/>
    <mergeCell ref="A8:A9"/>
    <mergeCell ref="A10:A13"/>
    <mergeCell ref="A14:A16"/>
    <mergeCell ref="A17:A20"/>
    <mergeCell ref="A21:J2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G17" activeCellId="0" sqref="G17"/>
    </sheetView>
  </sheetViews>
  <sheetFormatPr defaultColWidth="9.16015625" defaultRowHeight="12" zeroHeight="false" outlineLevelRow="0" outlineLevelCol="0"/>
  <cols>
    <col collapsed="false" customWidth="true" hidden="false" outlineLevel="0" max="1" min="1" style="0" width="34.49"/>
    <col collapsed="false" customWidth="true" hidden="false" outlineLevel="0" max="2" min="2" style="128" width="15.82"/>
    <col collapsed="false" customWidth="true" hidden="false" outlineLevel="0" max="3" min="3" style="128" width="16.32"/>
    <col collapsed="false" customWidth="true" hidden="false" outlineLevel="0" max="5" min="4" style="128" width="12.49"/>
    <col collapsed="false" customWidth="true" hidden="false" outlineLevel="0" max="6" min="6" style="128" width="10.82"/>
    <col collapsed="false" customWidth="true" hidden="false" outlineLevel="0" max="7" min="7" style="129" width="12.49"/>
    <col collapsed="false" customWidth="true" hidden="false" outlineLevel="0" max="8" min="8" style="128" width="15.49"/>
    <col collapsed="false" customWidth="true" hidden="false" outlineLevel="0" max="9" min="9" style="128" width="12.99"/>
    <col collapsed="false" customWidth="true" hidden="false" outlineLevel="0" max="10" min="10" style="128" width="13.66"/>
    <col collapsed="false" customWidth="true" hidden="false" outlineLevel="0" max="11" min="11" style="128" width="8.83"/>
    <col collapsed="false" customWidth="true" hidden="false" outlineLevel="0" max="12" min="12" style="128" width="12.32"/>
    <col collapsed="false" customWidth="true" hidden="false" outlineLevel="0" max="13" min="13" style="0" width="20.99"/>
  </cols>
  <sheetData>
    <row r="1" customFormat="false" ht="12" hidden="false" customHeight="false" outlineLevel="0" collapsed="false">
      <c r="A1" s="82"/>
      <c r="B1" s="82"/>
      <c r="C1" s="82"/>
      <c r="D1" s="82"/>
      <c r="E1" s="82"/>
      <c r="F1" s="82"/>
      <c r="G1" s="82"/>
      <c r="H1" s="82"/>
      <c r="I1" s="82"/>
      <c r="J1" s="82"/>
      <c r="K1" s="82"/>
      <c r="L1" s="82"/>
    </row>
    <row r="2" customFormat="false" ht="15.75" hidden="false" customHeight="false" outlineLevel="0" collapsed="false">
      <c r="A2" s="107" t="s">
        <v>491</v>
      </c>
      <c r="B2" s="45"/>
      <c r="C2" s="45"/>
      <c r="D2" s="45"/>
      <c r="E2" s="45"/>
      <c r="F2" s="45"/>
      <c r="G2" s="130"/>
      <c r="H2" s="45"/>
      <c r="I2" s="45"/>
      <c r="J2" s="45"/>
      <c r="K2" s="45"/>
      <c r="L2" s="45"/>
    </row>
    <row r="3" customFormat="false" ht="89.25" hidden="false" customHeight="false" outlineLevel="0" collapsed="false">
      <c r="A3" s="11" t="s">
        <v>288</v>
      </c>
      <c r="B3" s="131" t="s">
        <v>492</v>
      </c>
      <c r="C3" s="131" t="s">
        <v>493</v>
      </c>
      <c r="D3" s="131" t="s">
        <v>494</v>
      </c>
      <c r="E3" s="131" t="s">
        <v>495</v>
      </c>
      <c r="F3" s="131" t="s">
        <v>496</v>
      </c>
      <c r="G3" s="131" t="s">
        <v>497</v>
      </c>
      <c r="H3" s="131" t="s">
        <v>498</v>
      </c>
      <c r="I3" s="131" t="s">
        <v>499</v>
      </c>
      <c r="J3" s="131" t="s">
        <v>500</v>
      </c>
      <c r="K3" s="131" t="s">
        <v>400</v>
      </c>
      <c r="L3" s="131" t="s">
        <v>501</v>
      </c>
    </row>
    <row r="4" customFormat="false" ht="12.75" hidden="false" customHeight="true" outlineLevel="0" collapsed="false">
      <c r="A4" s="132" t="s">
        <v>502</v>
      </c>
      <c r="B4" s="133" t="s">
        <v>18</v>
      </c>
      <c r="C4" s="133" t="s">
        <v>18</v>
      </c>
      <c r="D4" s="131" t="s">
        <v>18</v>
      </c>
      <c r="E4" s="96" t="s">
        <v>18</v>
      </c>
      <c r="F4" s="131" t="s">
        <v>18</v>
      </c>
      <c r="G4" s="131" t="s">
        <v>18</v>
      </c>
      <c r="H4" s="133" t="s">
        <v>18</v>
      </c>
      <c r="I4" s="131" t="s">
        <v>18</v>
      </c>
      <c r="J4" s="133" t="s">
        <v>18</v>
      </c>
      <c r="K4" s="96" t="s">
        <v>18</v>
      </c>
      <c r="L4" s="96" t="s">
        <v>18</v>
      </c>
    </row>
    <row r="5" customFormat="false" ht="12.75" hidden="false" customHeight="false" outlineLevel="0" collapsed="false">
      <c r="A5" s="132"/>
      <c r="B5" s="133" t="s">
        <v>18</v>
      </c>
      <c r="C5" s="133" t="s">
        <v>18</v>
      </c>
      <c r="D5" s="131" t="s">
        <v>18</v>
      </c>
      <c r="E5" s="96" t="s">
        <v>18</v>
      </c>
      <c r="F5" s="131" t="s">
        <v>18</v>
      </c>
      <c r="G5" s="131" t="s">
        <v>18</v>
      </c>
      <c r="H5" s="133" t="s">
        <v>18</v>
      </c>
      <c r="I5" s="131" t="s">
        <v>18</v>
      </c>
      <c r="J5" s="133" t="s">
        <v>18</v>
      </c>
      <c r="K5" s="96" t="s">
        <v>18</v>
      </c>
      <c r="L5" s="96" t="s">
        <v>18</v>
      </c>
    </row>
    <row r="6" customFormat="false" ht="12.75" hidden="false" customHeight="false" outlineLevel="0" collapsed="false">
      <c r="A6" s="132"/>
      <c r="B6" s="133" t="s">
        <v>18</v>
      </c>
      <c r="C6" s="133" t="s">
        <v>18</v>
      </c>
      <c r="D6" s="131" t="s">
        <v>18</v>
      </c>
      <c r="E6" s="96" t="s">
        <v>18</v>
      </c>
      <c r="F6" s="131" t="s">
        <v>18</v>
      </c>
      <c r="G6" s="131" t="s">
        <v>18</v>
      </c>
      <c r="H6" s="133" t="s">
        <v>18</v>
      </c>
      <c r="I6" s="131" t="s">
        <v>18</v>
      </c>
      <c r="J6" s="133" t="s">
        <v>18</v>
      </c>
      <c r="K6" s="96" t="s">
        <v>18</v>
      </c>
      <c r="L6" s="96" t="s">
        <v>18</v>
      </c>
    </row>
    <row r="7" customFormat="false" ht="12.75" hidden="false" customHeight="true" outlineLevel="0" collapsed="false">
      <c r="A7" s="132" t="s">
        <v>481</v>
      </c>
      <c r="B7" s="133" t="s">
        <v>18</v>
      </c>
      <c r="C7" s="133" t="s">
        <v>18</v>
      </c>
      <c r="D7" s="131" t="s">
        <v>18</v>
      </c>
      <c r="E7" s="96" t="s">
        <v>18</v>
      </c>
      <c r="F7" s="131" t="s">
        <v>18</v>
      </c>
      <c r="G7" s="131" t="s">
        <v>18</v>
      </c>
      <c r="H7" s="133" t="s">
        <v>18</v>
      </c>
      <c r="I7" s="131" t="s">
        <v>18</v>
      </c>
      <c r="J7" s="133" t="s">
        <v>18</v>
      </c>
      <c r="K7" s="96" t="s">
        <v>18</v>
      </c>
      <c r="L7" s="96" t="s">
        <v>18</v>
      </c>
    </row>
    <row r="8" customFormat="false" ht="12.75" hidden="false" customHeight="false" outlineLevel="0" collapsed="false">
      <c r="A8" s="132"/>
      <c r="B8" s="133" t="s">
        <v>18</v>
      </c>
      <c r="C8" s="133" t="s">
        <v>18</v>
      </c>
      <c r="D8" s="131" t="s">
        <v>18</v>
      </c>
      <c r="E8" s="96" t="s">
        <v>18</v>
      </c>
      <c r="F8" s="131" t="s">
        <v>18</v>
      </c>
      <c r="G8" s="131" t="s">
        <v>18</v>
      </c>
      <c r="H8" s="133" t="s">
        <v>18</v>
      </c>
      <c r="I8" s="131" t="s">
        <v>18</v>
      </c>
      <c r="J8" s="133" t="s">
        <v>18</v>
      </c>
      <c r="K8" s="96" t="s">
        <v>18</v>
      </c>
      <c r="L8" s="96" t="s">
        <v>18</v>
      </c>
    </row>
    <row r="9" customFormat="false" ht="12.75" hidden="false" customHeight="false" outlineLevel="0" collapsed="false">
      <c r="A9" s="132"/>
      <c r="B9" s="133" t="s">
        <v>18</v>
      </c>
      <c r="C9" s="133" t="s">
        <v>18</v>
      </c>
      <c r="D9" s="131" t="s">
        <v>18</v>
      </c>
      <c r="E9" s="96" t="s">
        <v>18</v>
      </c>
      <c r="F9" s="131" t="s">
        <v>18</v>
      </c>
      <c r="G9" s="131" t="s">
        <v>18</v>
      </c>
      <c r="H9" s="133" t="s">
        <v>18</v>
      </c>
      <c r="I9" s="131" t="s">
        <v>18</v>
      </c>
      <c r="J9" s="133" t="s">
        <v>18</v>
      </c>
      <c r="K9" s="96" t="s">
        <v>18</v>
      </c>
      <c r="L9" s="96" t="s">
        <v>18</v>
      </c>
    </row>
    <row r="10" customFormat="false" ht="12.75" hidden="false" customHeight="true" outlineLevel="0" collapsed="false">
      <c r="A10" s="132" t="s">
        <v>503</v>
      </c>
      <c r="B10" s="133" t="s">
        <v>18</v>
      </c>
      <c r="C10" s="133" t="s">
        <v>18</v>
      </c>
      <c r="D10" s="131" t="s">
        <v>18</v>
      </c>
      <c r="E10" s="96" t="s">
        <v>18</v>
      </c>
      <c r="F10" s="131" t="s">
        <v>18</v>
      </c>
      <c r="G10" s="131" t="s">
        <v>18</v>
      </c>
      <c r="H10" s="133" t="s">
        <v>18</v>
      </c>
      <c r="I10" s="131" t="s">
        <v>18</v>
      </c>
      <c r="J10" s="133" t="s">
        <v>18</v>
      </c>
      <c r="K10" s="96" t="s">
        <v>18</v>
      </c>
      <c r="L10" s="96" t="s">
        <v>18</v>
      </c>
    </row>
    <row r="11" customFormat="false" ht="12.75" hidden="false" customHeight="false" outlineLevel="0" collapsed="false">
      <c r="A11" s="132"/>
      <c r="B11" s="133" t="s">
        <v>18</v>
      </c>
      <c r="C11" s="133" t="s">
        <v>18</v>
      </c>
      <c r="D11" s="131" t="s">
        <v>18</v>
      </c>
      <c r="E11" s="96" t="s">
        <v>18</v>
      </c>
      <c r="F11" s="131" t="s">
        <v>18</v>
      </c>
      <c r="G11" s="131" t="s">
        <v>18</v>
      </c>
      <c r="H11" s="133" t="s">
        <v>18</v>
      </c>
      <c r="I11" s="131" t="s">
        <v>18</v>
      </c>
      <c r="J11" s="133" t="s">
        <v>18</v>
      </c>
      <c r="K11" s="96" t="s">
        <v>18</v>
      </c>
      <c r="L11" s="96" t="s">
        <v>18</v>
      </c>
    </row>
    <row r="12" customFormat="false" ht="12.75" hidden="false" customHeight="false" outlineLevel="0" collapsed="false">
      <c r="A12" s="132"/>
      <c r="B12" s="133" t="s">
        <v>18</v>
      </c>
      <c r="C12" s="133" t="s">
        <v>18</v>
      </c>
      <c r="D12" s="131" t="s">
        <v>18</v>
      </c>
      <c r="E12" s="96" t="s">
        <v>18</v>
      </c>
      <c r="F12" s="131" t="s">
        <v>18</v>
      </c>
      <c r="G12" s="131" t="s">
        <v>18</v>
      </c>
      <c r="H12" s="133" t="s">
        <v>18</v>
      </c>
      <c r="I12" s="131" t="s">
        <v>18</v>
      </c>
      <c r="J12" s="133" t="s">
        <v>18</v>
      </c>
      <c r="K12" s="96" t="s">
        <v>18</v>
      </c>
      <c r="L12" s="96" t="s">
        <v>18</v>
      </c>
    </row>
    <row r="13" customFormat="false" ht="12.75" hidden="false" customHeight="false" outlineLevel="0" collapsed="false">
      <c r="A13" s="132"/>
      <c r="B13" s="133" t="s">
        <v>18</v>
      </c>
      <c r="C13" s="133" t="s">
        <v>18</v>
      </c>
      <c r="D13" s="131" t="s">
        <v>18</v>
      </c>
      <c r="E13" s="96" t="s">
        <v>18</v>
      </c>
      <c r="F13" s="131" t="s">
        <v>18</v>
      </c>
      <c r="G13" s="131" t="s">
        <v>18</v>
      </c>
      <c r="H13" s="133" t="s">
        <v>18</v>
      </c>
      <c r="I13" s="131" t="s">
        <v>18</v>
      </c>
      <c r="J13" s="133" t="s">
        <v>18</v>
      </c>
      <c r="K13" s="96" t="s">
        <v>18</v>
      </c>
      <c r="L13" s="96" t="s">
        <v>18</v>
      </c>
    </row>
    <row r="14" customFormat="false" ht="76.5" hidden="false" customHeight="true" outlineLevel="0" collapsed="false">
      <c r="A14" s="132" t="s">
        <v>344</v>
      </c>
      <c r="B14" s="133" t="s">
        <v>504</v>
      </c>
      <c r="C14" s="133" t="s">
        <v>505</v>
      </c>
      <c r="D14" s="131" t="s">
        <v>506</v>
      </c>
      <c r="E14" s="96" t="n">
        <v>1202</v>
      </c>
      <c r="F14" s="131" t="s">
        <v>18</v>
      </c>
      <c r="G14" s="131" t="s">
        <v>507</v>
      </c>
      <c r="H14" s="133" t="s">
        <v>508</v>
      </c>
      <c r="I14" s="131" t="n">
        <v>41587396</v>
      </c>
      <c r="J14" s="133" t="s">
        <v>509</v>
      </c>
      <c r="K14" s="96" t="s">
        <v>18</v>
      </c>
      <c r="L14" s="96" t="n">
        <v>400.64</v>
      </c>
    </row>
    <row r="15" customFormat="false" ht="89.25" hidden="false" customHeight="false" outlineLevel="0" collapsed="false">
      <c r="A15" s="132"/>
      <c r="B15" s="133" t="s">
        <v>510</v>
      </c>
      <c r="C15" s="133" t="s">
        <v>347</v>
      </c>
      <c r="D15" s="131" t="s">
        <v>511</v>
      </c>
      <c r="E15" s="96" t="n">
        <v>60840</v>
      </c>
      <c r="F15" s="131" t="s">
        <v>18</v>
      </c>
      <c r="G15" s="131" t="s">
        <v>512</v>
      </c>
      <c r="H15" s="133" t="s">
        <v>513</v>
      </c>
      <c r="I15" s="131" t="n">
        <v>37554291</v>
      </c>
      <c r="J15" s="133" t="s">
        <v>514</v>
      </c>
      <c r="K15" s="96" t="s">
        <v>18</v>
      </c>
      <c r="L15" s="96" t="n">
        <v>30420</v>
      </c>
    </row>
    <row r="16" customFormat="false" ht="76.5" hidden="false" customHeight="false" outlineLevel="0" collapsed="false">
      <c r="A16" s="132"/>
      <c r="B16" s="133" t="s">
        <v>515</v>
      </c>
      <c r="C16" s="133" t="s">
        <v>347</v>
      </c>
      <c r="D16" s="131" t="s">
        <v>506</v>
      </c>
      <c r="E16" s="96" t="n">
        <v>650</v>
      </c>
      <c r="F16" s="131" t="s">
        <v>18</v>
      </c>
      <c r="G16" s="131" t="s">
        <v>516</v>
      </c>
      <c r="H16" s="133" t="s">
        <v>517</v>
      </c>
      <c r="I16" s="131" t="n">
        <v>38777968</v>
      </c>
      <c r="J16" s="133" t="s">
        <v>509</v>
      </c>
      <c r="K16" s="96" t="s">
        <v>18</v>
      </c>
      <c r="L16" s="96" t="n">
        <v>433.92</v>
      </c>
    </row>
    <row r="17" customFormat="false" ht="114.75" hidden="false" customHeight="false" outlineLevel="0" collapsed="false">
      <c r="A17" s="132"/>
      <c r="B17" s="134" t="s">
        <v>518</v>
      </c>
      <c r="C17" s="133" t="s">
        <v>347</v>
      </c>
      <c r="D17" s="135" t="n">
        <v>43955</v>
      </c>
      <c r="E17" s="96" t="n">
        <f aca="false">2667+333</f>
        <v>3000</v>
      </c>
      <c r="F17" s="131" t="s">
        <v>18</v>
      </c>
      <c r="G17" s="136" t="n">
        <v>44227</v>
      </c>
      <c r="H17" s="133" t="s">
        <v>519</v>
      </c>
      <c r="I17" s="131" t="n">
        <v>37763734</v>
      </c>
      <c r="J17" s="133" t="s">
        <v>520</v>
      </c>
      <c r="K17" s="96" t="s">
        <v>18</v>
      </c>
      <c r="L17" s="96" t="n">
        <f aca="false">1000.1+333</f>
        <v>1333.1</v>
      </c>
    </row>
    <row r="18" customFormat="false" ht="76.5" hidden="false" customHeight="false" outlineLevel="0" collapsed="false">
      <c r="A18" s="132"/>
      <c r="B18" s="133" t="s">
        <v>521</v>
      </c>
      <c r="C18" s="133" t="s">
        <v>347</v>
      </c>
      <c r="D18" s="131" t="s">
        <v>522</v>
      </c>
      <c r="E18" s="96" t="n">
        <v>24600</v>
      </c>
      <c r="F18" s="131" t="s">
        <v>18</v>
      </c>
      <c r="G18" s="131" t="s">
        <v>523</v>
      </c>
      <c r="H18" s="133" t="s">
        <v>524</v>
      </c>
      <c r="I18" s="131" t="s">
        <v>525</v>
      </c>
      <c r="J18" s="133" t="s">
        <v>526</v>
      </c>
      <c r="K18" s="96" t="s">
        <v>18</v>
      </c>
      <c r="L18" s="96" t="n">
        <v>20664</v>
      </c>
    </row>
    <row r="19" customFormat="false" ht="89.25" hidden="false" customHeight="false" outlineLevel="0" collapsed="false">
      <c r="A19" s="132"/>
      <c r="B19" s="133" t="s">
        <v>527</v>
      </c>
      <c r="C19" s="133" t="s">
        <v>347</v>
      </c>
      <c r="D19" s="135" t="n">
        <v>43988</v>
      </c>
      <c r="E19" s="96" t="n">
        <v>42360</v>
      </c>
      <c r="F19" s="131" t="s">
        <v>18</v>
      </c>
      <c r="G19" s="131" t="s">
        <v>523</v>
      </c>
      <c r="H19" s="133" t="s">
        <v>524</v>
      </c>
      <c r="I19" s="131" t="s">
        <v>525</v>
      </c>
      <c r="J19" s="133" t="s">
        <v>526</v>
      </c>
      <c r="K19" s="96" t="s">
        <v>18</v>
      </c>
      <c r="L19" s="96" t="n">
        <v>35570.8</v>
      </c>
    </row>
    <row r="20" customFormat="false" ht="89.25" hidden="false" customHeight="false" outlineLevel="0" collapsed="false">
      <c r="A20" s="132"/>
      <c r="B20" s="133" t="s">
        <v>528</v>
      </c>
      <c r="C20" s="133" t="s">
        <v>347</v>
      </c>
      <c r="D20" s="131" t="s">
        <v>351</v>
      </c>
      <c r="E20" s="96" t="n">
        <v>8400</v>
      </c>
      <c r="F20" s="131" t="s">
        <v>18</v>
      </c>
      <c r="G20" s="131" t="s">
        <v>529</v>
      </c>
      <c r="H20" s="133" t="s">
        <v>530</v>
      </c>
      <c r="I20" s="131" t="s">
        <v>525</v>
      </c>
      <c r="J20" s="133" t="s">
        <v>531</v>
      </c>
      <c r="K20" s="96" t="s">
        <v>18</v>
      </c>
      <c r="L20" s="96" t="n">
        <v>7148.96</v>
      </c>
    </row>
    <row r="21" customFormat="false" ht="102" hidden="false" customHeight="false" outlineLevel="0" collapsed="false">
      <c r="A21" s="132"/>
      <c r="B21" s="133" t="s">
        <v>532</v>
      </c>
      <c r="C21" s="133" t="s">
        <v>347</v>
      </c>
      <c r="D21" s="131" t="s">
        <v>533</v>
      </c>
      <c r="E21" s="96" t="n">
        <v>144000</v>
      </c>
      <c r="F21" s="131" t="s">
        <v>18</v>
      </c>
      <c r="G21" s="131" t="s">
        <v>534</v>
      </c>
      <c r="H21" s="133" t="s">
        <v>524</v>
      </c>
      <c r="I21" s="131" t="s">
        <v>525</v>
      </c>
      <c r="J21" s="133" t="s">
        <v>526</v>
      </c>
      <c r="K21" s="96" t="s">
        <v>18</v>
      </c>
      <c r="L21" s="96" t="n">
        <v>120000</v>
      </c>
    </row>
    <row r="22" customFormat="false" ht="114.75" hidden="false" customHeight="false" outlineLevel="0" collapsed="false">
      <c r="A22" s="132"/>
      <c r="B22" s="133" t="s">
        <v>535</v>
      </c>
      <c r="C22" s="133" t="s">
        <v>347</v>
      </c>
      <c r="D22" s="131" t="s">
        <v>536</v>
      </c>
      <c r="E22" s="96" t="n">
        <v>240000</v>
      </c>
      <c r="F22" s="131" t="s">
        <v>18</v>
      </c>
      <c r="G22" s="136" t="n">
        <v>62171</v>
      </c>
      <c r="H22" s="133" t="s">
        <v>537</v>
      </c>
      <c r="I22" s="131" t="n">
        <v>41336699</v>
      </c>
      <c r="J22" s="133" t="s">
        <v>538</v>
      </c>
      <c r="K22" s="96" t="s">
        <v>18</v>
      </c>
      <c r="L22" s="96" t="n">
        <f aca="false">208695.66+176186.05</f>
        <v>384881.71</v>
      </c>
    </row>
    <row r="23" customFormat="false" ht="114.75" hidden="false" customHeight="false" outlineLevel="0" collapsed="false">
      <c r="A23" s="132"/>
      <c r="B23" s="133" t="s">
        <v>539</v>
      </c>
      <c r="C23" s="133" t="s">
        <v>347</v>
      </c>
      <c r="D23" s="131" t="s">
        <v>540</v>
      </c>
      <c r="E23" s="96" t="n">
        <v>4488</v>
      </c>
      <c r="F23" s="131" t="s">
        <v>18</v>
      </c>
      <c r="G23" s="131" t="s">
        <v>534</v>
      </c>
      <c r="H23" s="133" t="s">
        <v>541</v>
      </c>
      <c r="I23" s="131" t="n">
        <v>43157146</v>
      </c>
      <c r="J23" s="133" t="s">
        <v>542</v>
      </c>
      <c r="K23" s="96" t="s">
        <v>18</v>
      </c>
      <c r="L23" s="96" t="n">
        <v>3740</v>
      </c>
    </row>
    <row r="24" customFormat="false" ht="76.5" hidden="false" customHeight="false" outlineLevel="0" collapsed="false">
      <c r="A24" s="132"/>
      <c r="B24" s="133" t="s">
        <v>543</v>
      </c>
      <c r="C24" s="133" t="s">
        <v>347</v>
      </c>
      <c r="D24" s="131" t="s">
        <v>544</v>
      </c>
      <c r="E24" s="96" t="n">
        <v>375</v>
      </c>
      <c r="F24" s="131" t="s">
        <v>18</v>
      </c>
      <c r="G24" s="131" t="s">
        <v>545</v>
      </c>
      <c r="H24" s="133" t="s">
        <v>508</v>
      </c>
      <c r="I24" s="131" t="n">
        <v>41587396</v>
      </c>
      <c r="J24" s="133" t="s">
        <v>509</v>
      </c>
      <c r="K24" s="96" t="s">
        <v>18</v>
      </c>
      <c r="L24" s="96" t="n">
        <v>318.99</v>
      </c>
    </row>
    <row r="25" customFormat="false" ht="89.25" hidden="false" customHeight="false" outlineLevel="0" collapsed="false">
      <c r="A25" s="132"/>
      <c r="B25" s="133" t="s">
        <v>546</v>
      </c>
      <c r="C25" s="133" t="s">
        <v>347</v>
      </c>
      <c r="D25" s="131" t="s">
        <v>547</v>
      </c>
      <c r="E25" s="96" t="n">
        <v>12900</v>
      </c>
      <c r="F25" s="131" t="s">
        <v>18</v>
      </c>
      <c r="G25" s="131" t="s">
        <v>529</v>
      </c>
      <c r="H25" s="133" t="s">
        <v>524</v>
      </c>
      <c r="I25" s="131" t="s">
        <v>525</v>
      </c>
      <c r="J25" s="133" t="s">
        <v>526</v>
      </c>
      <c r="K25" s="96" t="s">
        <v>18</v>
      </c>
      <c r="L25" s="96" t="n">
        <v>12183.89</v>
      </c>
    </row>
    <row r="26" customFormat="false" ht="102" hidden="false" customHeight="false" outlineLevel="0" collapsed="false">
      <c r="A26" s="132"/>
      <c r="B26" s="133" t="s">
        <v>548</v>
      </c>
      <c r="C26" s="133" t="s">
        <v>347</v>
      </c>
      <c r="D26" s="131" t="s">
        <v>547</v>
      </c>
      <c r="E26" s="96" t="n">
        <v>5800</v>
      </c>
      <c r="F26" s="131" t="s">
        <v>18</v>
      </c>
      <c r="G26" s="131" t="s">
        <v>549</v>
      </c>
      <c r="H26" s="133" t="s">
        <v>524</v>
      </c>
      <c r="I26" s="131" t="s">
        <v>525</v>
      </c>
      <c r="J26" s="133" t="s">
        <v>526</v>
      </c>
      <c r="K26" s="96" t="s">
        <v>18</v>
      </c>
      <c r="L26" s="96" t="n">
        <v>4461.55</v>
      </c>
    </row>
    <row r="27" customFormat="false" ht="114.75" hidden="false" customHeight="true" outlineLevel="0" collapsed="false">
      <c r="A27" s="137" t="s">
        <v>345</v>
      </c>
      <c r="B27" s="133" t="s">
        <v>550</v>
      </c>
      <c r="C27" s="133" t="s">
        <v>347</v>
      </c>
      <c r="D27" s="131" t="s">
        <v>551</v>
      </c>
      <c r="E27" s="96" t="n">
        <v>288</v>
      </c>
      <c r="F27" s="131" t="s">
        <v>18</v>
      </c>
      <c r="G27" s="131" t="s">
        <v>552</v>
      </c>
      <c r="H27" s="133" t="s">
        <v>553</v>
      </c>
      <c r="I27" s="131" t="n">
        <v>32493292</v>
      </c>
      <c r="J27" s="133" t="s">
        <v>554</v>
      </c>
      <c r="K27" s="96" t="s">
        <v>18</v>
      </c>
      <c r="L27" s="96" t="n">
        <v>215.41</v>
      </c>
    </row>
    <row r="28" customFormat="false" ht="114.75" hidden="false" customHeight="false" outlineLevel="0" collapsed="false">
      <c r="A28" s="137"/>
      <c r="B28" s="133" t="s">
        <v>555</v>
      </c>
      <c r="C28" s="133" t="s">
        <v>347</v>
      </c>
      <c r="D28" s="131" t="s">
        <v>551</v>
      </c>
      <c r="E28" s="96" t="n">
        <v>441</v>
      </c>
      <c r="F28" s="131" t="s">
        <v>18</v>
      </c>
      <c r="G28" s="131" t="s">
        <v>552</v>
      </c>
      <c r="H28" s="133" t="s">
        <v>553</v>
      </c>
      <c r="I28" s="131" t="n">
        <v>32493292</v>
      </c>
      <c r="J28" s="133" t="s">
        <v>554</v>
      </c>
      <c r="K28" s="96" t="s">
        <v>18</v>
      </c>
      <c r="L28" s="96" t="n">
        <v>329.84</v>
      </c>
    </row>
    <row r="29" customFormat="false" ht="114.75" hidden="false" customHeight="false" outlineLevel="0" collapsed="false">
      <c r="A29" s="137"/>
      <c r="B29" s="133" t="s">
        <v>556</v>
      </c>
      <c r="C29" s="133" t="s">
        <v>347</v>
      </c>
      <c r="D29" s="131" t="s">
        <v>551</v>
      </c>
      <c r="E29" s="96" t="n">
        <v>282</v>
      </c>
      <c r="F29" s="131" t="s">
        <v>18</v>
      </c>
      <c r="G29" s="131" t="s">
        <v>552</v>
      </c>
      <c r="H29" s="133" t="s">
        <v>553</v>
      </c>
      <c r="I29" s="131" t="n">
        <v>32493292</v>
      </c>
      <c r="J29" s="133" t="s">
        <v>554</v>
      </c>
      <c r="K29" s="96" t="s">
        <v>18</v>
      </c>
      <c r="L29" s="96" t="n">
        <v>210.92</v>
      </c>
    </row>
    <row r="30" customFormat="false" ht="114.75" hidden="false" customHeight="false" outlineLevel="0" collapsed="false">
      <c r="A30" s="137"/>
      <c r="B30" s="133" t="s">
        <v>557</v>
      </c>
      <c r="C30" s="133" t="s">
        <v>347</v>
      </c>
      <c r="D30" s="131" t="s">
        <v>551</v>
      </c>
      <c r="E30" s="96" t="n">
        <v>474</v>
      </c>
      <c r="F30" s="131" t="s">
        <v>18</v>
      </c>
      <c r="G30" s="131" t="s">
        <v>552</v>
      </c>
      <c r="H30" s="133" t="s">
        <v>553</v>
      </c>
      <c r="I30" s="131" t="n">
        <v>32493292</v>
      </c>
      <c r="J30" s="133" t="s">
        <v>554</v>
      </c>
      <c r="K30" s="96" t="s">
        <v>18</v>
      </c>
      <c r="L30" s="96" t="n">
        <v>354.52</v>
      </c>
    </row>
    <row r="31" customFormat="false" ht="114.75" hidden="false" customHeight="false" outlineLevel="0" collapsed="false">
      <c r="A31" s="137"/>
      <c r="B31" s="133" t="s">
        <v>558</v>
      </c>
      <c r="C31" s="133" t="s">
        <v>347</v>
      </c>
      <c r="D31" s="131" t="s">
        <v>551</v>
      </c>
      <c r="E31" s="96" t="n">
        <v>312</v>
      </c>
      <c r="F31" s="131" t="s">
        <v>18</v>
      </c>
      <c r="G31" s="131" t="s">
        <v>552</v>
      </c>
      <c r="H31" s="133" t="s">
        <v>553</v>
      </c>
      <c r="I31" s="131" t="n">
        <v>32493292</v>
      </c>
      <c r="J31" s="133" t="s">
        <v>554</v>
      </c>
      <c r="K31" s="96" t="s">
        <v>18</v>
      </c>
      <c r="L31" s="96" t="n">
        <v>233.36</v>
      </c>
    </row>
    <row r="32" customFormat="false" ht="114.75" hidden="false" customHeight="false" outlineLevel="0" collapsed="false">
      <c r="A32" s="137"/>
      <c r="B32" s="133" t="s">
        <v>559</v>
      </c>
      <c r="C32" s="133" t="s">
        <v>347</v>
      </c>
      <c r="D32" s="131" t="s">
        <v>551</v>
      </c>
      <c r="E32" s="96" t="n">
        <v>321</v>
      </c>
      <c r="F32" s="131" t="s">
        <v>18</v>
      </c>
      <c r="G32" s="131" t="s">
        <v>552</v>
      </c>
      <c r="H32" s="133" t="s">
        <v>553</v>
      </c>
      <c r="I32" s="131" t="n">
        <v>32493292</v>
      </c>
      <c r="J32" s="133" t="s">
        <v>554</v>
      </c>
      <c r="K32" s="96" t="s">
        <v>18</v>
      </c>
      <c r="L32" s="96" t="n">
        <v>240.1</v>
      </c>
    </row>
    <row r="33" customFormat="false" ht="114.75" hidden="false" customHeight="false" outlineLevel="0" collapsed="false">
      <c r="A33" s="137"/>
      <c r="B33" s="133" t="s">
        <v>560</v>
      </c>
      <c r="C33" s="133" t="s">
        <v>347</v>
      </c>
      <c r="D33" s="131" t="s">
        <v>551</v>
      </c>
      <c r="E33" s="96" t="n">
        <v>519</v>
      </c>
      <c r="F33" s="131" t="s">
        <v>18</v>
      </c>
      <c r="G33" s="131" t="s">
        <v>552</v>
      </c>
      <c r="H33" s="133" t="s">
        <v>553</v>
      </c>
      <c r="I33" s="131" t="n">
        <v>32493292</v>
      </c>
      <c r="J33" s="133" t="s">
        <v>554</v>
      </c>
      <c r="K33" s="96" t="s">
        <v>18</v>
      </c>
      <c r="L33" s="96" t="n">
        <v>388.18</v>
      </c>
    </row>
    <row r="34" customFormat="false" ht="114.75" hidden="false" customHeight="false" outlineLevel="0" collapsed="false">
      <c r="A34" s="137"/>
      <c r="B34" s="133" t="s">
        <v>561</v>
      </c>
      <c r="C34" s="133" t="s">
        <v>347</v>
      </c>
      <c r="D34" s="131" t="s">
        <v>551</v>
      </c>
      <c r="E34" s="96" t="n">
        <v>468</v>
      </c>
      <c r="F34" s="131" t="s">
        <v>18</v>
      </c>
      <c r="G34" s="131" t="s">
        <v>552</v>
      </c>
      <c r="H34" s="133" t="s">
        <v>553</v>
      </c>
      <c r="I34" s="131" t="n">
        <v>32493292</v>
      </c>
      <c r="J34" s="133" t="s">
        <v>554</v>
      </c>
      <c r="K34" s="96" t="s">
        <v>18</v>
      </c>
      <c r="L34" s="96" t="n">
        <v>350.03</v>
      </c>
    </row>
    <row r="35" customFormat="false" ht="114.75" hidden="false" customHeight="false" outlineLevel="0" collapsed="false">
      <c r="A35" s="137"/>
      <c r="B35" s="133" t="s">
        <v>562</v>
      </c>
      <c r="C35" s="133" t="s">
        <v>347</v>
      </c>
      <c r="D35" s="131" t="s">
        <v>551</v>
      </c>
      <c r="E35" s="96" t="n">
        <v>282</v>
      </c>
      <c r="F35" s="131" t="s">
        <v>18</v>
      </c>
      <c r="G35" s="131" t="s">
        <v>552</v>
      </c>
      <c r="H35" s="133" t="s">
        <v>553</v>
      </c>
      <c r="I35" s="131" t="n">
        <v>32493292</v>
      </c>
      <c r="J35" s="133" t="s">
        <v>554</v>
      </c>
      <c r="K35" s="96" t="s">
        <v>18</v>
      </c>
      <c r="L35" s="96" t="n">
        <v>210.92</v>
      </c>
    </row>
    <row r="36" customFormat="false" ht="114.75" hidden="false" customHeight="false" outlineLevel="0" collapsed="false">
      <c r="A36" s="137"/>
      <c r="B36" s="133" t="s">
        <v>563</v>
      </c>
      <c r="C36" s="133" t="s">
        <v>347</v>
      </c>
      <c r="D36" s="131" t="s">
        <v>551</v>
      </c>
      <c r="E36" s="96" t="n">
        <v>261</v>
      </c>
      <c r="F36" s="131" t="s">
        <v>18</v>
      </c>
      <c r="G36" s="131" t="s">
        <v>552</v>
      </c>
      <c r="H36" s="133" t="s">
        <v>553</v>
      </c>
      <c r="I36" s="131" t="n">
        <v>32493292</v>
      </c>
      <c r="J36" s="133" t="s">
        <v>554</v>
      </c>
      <c r="K36" s="96" t="s">
        <v>18</v>
      </c>
      <c r="L36" s="96" t="n">
        <v>195.21</v>
      </c>
    </row>
    <row r="37" customFormat="false" ht="114.75" hidden="false" customHeight="false" outlineLevel="0" collapsed="false">
      <c r="A37" s="137"/>
      <c r="B37" s="133" t="s">
        <v>564</v>
      </c>
      <c r="C37" s="133" t="s">
        <v>347</v>
      </c>
      <c r="D37" s="131" t="s">
        <v>551</v>
      </c>
      <c r="E37" s="96" t="n">
        <v>261</v>
      </c>
      <c r="F37" s="131" t="s">
        <v>18</v>
      </c>
      <c r="G37" s="131" t="s">
        <v>552</v>
      </c>
      <c r="H37" s="133" t="s">
        <v>553</v>
      </c>
      <c r="I37" s="131" t="n">
        <v>32493292</v>
      </c>
      <c r="J37" s="133" t="s">
        <v>554</v>
      </c>
      <c r="K37" s="96" t="s">
        <v>18</v>
      </c>
      <c r="L37" s="96" t="n">
        <v>195.21</v>
      </c>
    </row>
    <row r="38" customFormat="false" ht="114.75" hidden="false" customHeight="false" outlineLevel="0" collapsed="false">
      <c r="A38" s="137"/>
      <c r="B38" s="133" t="s">
        <v>565</v>
      </c>
      <c r="C38" s="133" t="s">
        <v>347</v>
      </c>
      <c r="D38" s="131" t="s">
        <v>551</v>
      </c>
      <c r="E38" s="96" t="n">
        <v>468</v>
      </c>
      <c r="F38" s="131" t="s">
        <v>18</v>
      </c>
      <c r="G38" s="131" t="s">
        <v>552</v>
      </c>
      <c r="H38" s="133" t="s">
        <v>553</v>
      </c>
      <c r="I38" s="131" t="n">
        <v>32493292</v>
      </c>
      <c r="J38" s="133" t="s">
        <v>554</v>
      </c>
      <c r="K38" s="96" t="s">
        <v>18</v>
      </c>
      <c r="L38" s="96" t="n">
        <v>350.03</v>
      </c>
    </row>
    <row r="39" customFormat="false" ht="114.75" hidden="false" customHeight="false" outlineLevel="0" collapsed="false">
      <c r="A39" s="137"/>
      <c r="B39" s="133" t="s">
        <v>566</v>
      </c>
      <c r="C39" s="133" t="s">
        <v>347</v>
      </c>
      <c r="D39" s="131" t="s">
        <v>551</v>
      </c>
      <c r="E39" s="96" t="n">
        <v>519</v>
      </c>
      <c r="F39" s="131" t="s">
        <v>18</v>
      </c>
      <c r="G39" s="131" t="s">
        <v>552</v>
      </c>
      <c r="H39" s="133" t="s">
        <v>553</v>
      </c>
      <c r="I39" s="131" t="n">
        <v>32493292</v>
      </c>
      <c r="J39" s="133" t="s">
        <v>554</v>
      </c>
      <c r="K39" s="96" t="s">
        <v>18</v>
      </c>
      <c r="L39" s="96" t="n">
        <v>388.18</v>
      </c>
    </row>
    <row r="40" customFormat="false" ht="12.75" hidden="false" customHeight="true" outlineLevel="0" collapsed="false">
      <c r="A40" s="24" t="s">
        <v>304</v>
      </c>
      <c r="B40" s="24"/>
      <c r="C40" s="24"/>
      <c r="D40" s="24"/>
      <c r="E40" s="24"/>
      <c r="F40" s="24"/>
      <c r="G40" s="24"/>
      <c r="H40" s="24"/>
      <c r="I40" s="24"/>
      <c r="J40" s="24"/>
      <c r="K40" s="96" t="n">
        <f aca="false">SUM(K4:K39)</f>
        <v>0</v>
      </c>
      <c r="L40" s="91" t="n">
        <f aca="false">SUM(L4:L39)</f>
        <v>625219.47</v>
      </c>
    </row>
    <row r="41" customFormat="false" ht="12" hidden="false" customHeight="false" outlineLevel="0" collapsed="false">
      <c r="A41" s="1"/>
      <c r="B41" s="41"/>
      <c r="C41" s="41"/>
      <c r="D41" s="41"/>
      <c r="E41" s="41"/>
      <c r="F41" s="41"/>
      <c r="G41" s="138"/>
      <c r="H41" s="41"/>
      <c r="I41" s="41"/>
      <c r="J41" s="41"/>
      <c r="K41" s="41"/>
      <c r="L41" s="41"/>
    </row>
    <row r="42" customFormat="false" ht="12" hidden="false" customHeight="false" outlineLevel="0" collapsed="false">
      <c r="A42" s="1"/>
      <c r="B42" s="41"/>
      <c r="C42" s="41"/>
      <c r="D42" s="41"/>
      <c r="E42" s="41"/>
      <c r="F42" s="41"/>
      <c r="G42" s="138"/>
      <c r="H42" s="41"/>
      <c r="I42" s="41"/>
      <c r="J42" s="41"/>
      <c r="K42" s="41"/>
      <c r="L42" s="41"/>
    </row>
    <row r="43" customFormat="false" ht="12" hidden="false" customHeight="false" outlineLevel="0" collapsed="false">
      <c r="A43" s="1"/>
      <c r="B43" s="41"/>
      <c r="C43" s="41"/>
      <c r="D43" s="41"/>
      <c r="E43" s="41"/>
      <c r="F43" s="41"/>
      <c r="G43" s="138"/>
      <c r="H43" s="41"/>
      <c r="I43" s="41"/>
      <c r="J43" s="41"/>
      <c r="K43" s="41"/>
      <c r="L43" s="41"/>
    </row>
    <row r="44" customFormat="false" ht="12" hidden="false" customHeight="false" outlineLevel="0" collapsed="false">
      <c r="A44" s="1"/>
      <c r="B44" s="41"/>
      <c r="C44" s="41"/>
      <c r="D44" s="41"/>
      <c r="E44" s="41"/>
      <c r="F44" s="41"/>
      <c r="G44" s="138"/>
      <c r="H44" s="41"/>
      <c r="I44" s="41"/>
      <c r="J44" s="41"/>
      <c r="K44" s="41"/>
      <c r="L44" s="41"/>
    </row>
  </sheetData>
  <mergeCells count="7">
    <mergeCell ref="A1:L1"/>
    <mergeCell ref="A4:A6"/>
    <mergeCell ref="A7:A9"/>
    <mergeCell ref="A10:A13"/>
    <mergeCell ref="A14:A26"/>
    <mergeCell ref="A27:A39"/>
    <mergeCell ref="A40:J40"/>
  </mergeCells>
  <printOptions headings="false" gridLines="false" gridLinesSet="true" horizontalCentered="false" verticalCentered="false"/>
  <pageMargins left="0.240972222222222" right="0.25" top="0.440277777777778"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6" activeCellId="0" sqref="C16"/>
    </sheetView>
  </sheetViews>
  <sheetFormatPr defaultColWidth="9.16015625" defaultRowHeight="12" zeroHeight="false" outlineLevelRow="0" outlineLevelCol="0"/>
  <cols>
    <col collapsed="false" customWidth="true" hidden="false" outlineLevel="0" max="1" min="1" style="0" width="79.16"/>
    <col collapsed="false" customWidth="true" hidden="false" outlineLevel="0" max="2" min="2" style="0" width="12.16"/>
    <col collapsed="false" customWidth="true" hidden="false" outlineLevel="0" max="3" min="3" style="0" width="16.32"/>
    <col collapsed="false" customWidth="true" hidden="false" outlineLevel="0" max="4" min="4" style="0" width="11.49"/>
  </cols>
  <sheetData>
    <row r="1" customFormat="false" ht="12" hidden="false" customHeight="false" outlineLevel="0" collapsed="false">
      <c r="A1" s="82"/>
      <c r="B1" s="82"/>
      <c r="C1" s="82"/>
      <c r="D1" s="82"/>
      <c r="E1" s="1"/>
      <c r="F1" s="1"/>
      <c r="G1" s="1"/>
      <c r="H1" s="1"/>
      <c r="I1" s="1"/>
      <c r="J1" s="1"/>
      <c r="K1" s="1"/>
    </row>
    <row r="2" customFormat="false" ht="48.6" hidden="false" customHeight="true" outlineLevel="0" collapsed="false">
      <c r="A2" s="139" t="s">
        <v>567</v>
      </c>
      <c r="B2" s="139"/>
      <c r="C2" s="139"/>
      <c r="D2" s="139"/>
      <c r="E2" s="1"/>
      <c r="F2" s="1"/>
      <c r="G2" s="1"/>
      <c r="H2" s="1"/>
      <c r="I2" s="1"/>
      <c r="J2" s="1"/>
      <c r="K2" s="1"/>
    </row>
    <row r="3" customFormat="false" ht="12.75" hidden="false" customHeight="false" outlineLevel="0" collapsed="false">
      <c r="A3" s="78" t="s">
        <v>568</v>
      </c>
      <c r="B3" s="56" t="s">
        <v>569</v>
      </c>
      <c r="C3" s="56" t="s">
        <v>570</v>
      </c>
      <c r="D3" s="56" t="s">
        <v>571</v>
      </c>
      <c r="E3" s="1"/>
      <c r="F3" s="1"/>
      <c r="G3" s="1"/>
      <c r="H3" s="1"/>
      <c r="I3" s="1"/>
      <c r="J3" s="1"/>
      <c r="K3" s="1"/>
    </row>
    <row r="4" customFormat="false" ht="12.75" hidden="false" customHeight="false" outlineLevel="0" collapsed="false">
      <c r="A4" s="78" t="s">
        <v>572</v>
      </c>
      <c r="B4" s="39" t="s">
        <v>573</v>
      </c>
      <c r="C4" s="140" t="n">
        <f aca="false">SUM(C5:C8)</f>
        <v>47725558.07</v>
      </c>
      <c r="D4" s="56" t="s">
        <v>18</v>
      </c>
      <c r="E4" s="1"/>
      <c r="F4" s="1"/>
      <c r="G4" s="1"/>
      <c r="H4" s="1"/>
      <c r="I4" s="1"/>
      <c r="J4" s="1"/>
      <c r="K4" s="1"/>
    </row>
    <row r="5" customFormat="false" ht="12.75" hidden="false" customHeight="false" outlineLevel="0" collapsed="false">
      <c r="A5" s="78" t="s">
        <v>173</v>
      </c>
      <c r="B5" s="39" t="s">
        <v>149</v>
      </c>
      <c r="C5" s="98" t="n">
        <f aca="false">'1.Відомості про гроші на рахунк'!D6</f>
        <v>47712670.59</v>
      </c>
      <c r="D5" s="56" t="s">
        <v>18</v>
      </c>
      <c r="E5" s="1"/>
      <c r="F5" s="1"/>
      <c r="G5" s="1"/>
      <c r="H5" s="1"/>
      <c r="I5" s="1"/>
      <c r="J5" s="1"/>
      <c r="K5" s="1"/>
    </row>
    <row r="6" customFormat="false" ht="12.75" hidden="false" customHeight="false" outlineLevel="0" collapsed="false">
      <c r="A6" s="78" t="s">
        <v>174</v>
      </c>
      <c r="B6" s="39" t="s">
        <v>151</v>
      </c>
      <c r="C6" s="98" t="n">
        <f aca="false">'1.Відомості про гроші на рахунк'!D12</f>
        <v>0</v>
      </c>
      <c r="D6" s="56" t="s">
        <v>18</v>
      </c>
      <c r="E6" s="1"/>
      <c r="F6" s="1"/>
      <c r="G6" s="1"/>
      <c r="H6" s="1"/>
      <c r="I6" s="1"/>
      <c r="J6" s="1"/>
      <c r="K6" s="1"/>
    </row>
    <row r="7" customFormat="false" ht="12.75" hidden="false" customHeight="false" outlineLevel="0" collapsed="false">
      <c r="A7" s="78" t="s">
        <v>175</v>
      </c>
      <c r="B7" s="39" t="s">
        <v>157</v>
      </c>
      <c r="C7" s="98" t="n">
        <f aca="false">'1.Відомості про гроші на рахунк'!D18</f>
        <v>0</v>
      </c>
      <c r="D7" s="56" t="s">
        <v>18</v>
      </c>
      <c r="E7" s="1"/>
      <c r="F7" s="1"/>
      <c r="G7" s="1"/>
      <c r="H7" s="1"/>
      <c r="I7" s="1"/>
      <c r="J7" s="1"/>
      <c r="K7" s="1"/>
    </row>
    <row r="8" customFormat="false" ht="25.5" hidden="false" customHeight="false" outlineLevel="0" collapsed="false">
      <c r="A8" s="78" t="s">
        <v>176</v>
      </c>
      <c r="B8" s="39" t="s">
        <v>159</v>
      </c>
      <c r="C8" s="98" t="n">
        <f aca="false">'1.Відомості про гроші на рахунк'!D24</f>
        <v>12887.48</v>
      </c>
      <c r="D8" s="56" t="s">
        <v>18</v>
      </c>
      <c r="E8" s="1"/>
      <c r="F8" s="1"/>
      <c r="G8" s="1"/>
      <c r="H8" s="1"/>
      <c r="I8" s="1"/>
      <c r="J8" s="1"/>
      <c r="K8" s="1"/>
    </row>
    <row r="9" customFormat="false" ht="25.5" hidden="false" customHeight="false" outlineLevel="0" collapsed="false">
      <c r="A9" s="78" t="s">
        <v>574</v>
      </c>
      <c r="B9" s="39" t="s">
        <v>575</v>
      </c>
      <c r="C9" s="98" t="n">
        <f aca="false">'2.Відомості щодо надходж.бюджет'!C6</f>
        <v>0</v>
      </c>
      <c r="D9" s="56" t="s">
        <v>18</v>
      </c>
      <c r="E9" s="1"/>
      <c r="F9" s="1"/>
      <c r="G9" s="1"/>
      <c r="H9" s="1"/>
      <c r="I9" s="1"/>
      <c r="J9" s="1"/>
      <c r="K9" s="1"/>
    </row>
    <row r="10" customFormat="false" ht="25.5" hidden="false" customHeight="false" outlineLevel="0" collapsed="false">
      <c r="A10" s="78" t="s">
        <v>576</v>
      </c>
      <c r="B10" s="39" t="s">
        <v>165</v>
      </c>
      <c r="C10" s="98" t="n">
        <f aca="false">'2.Відомості щодо надходж.бюджет'!C18</f>
        <v>0</v>
      </c>
      <c r="D10" s="56" t="s">
        <v>18</v>
      </c>
      <c r="E10" s="1"/>
      <c r="F10" s="1"/>
      <c r="G10" s="1"/>
      <c r="H10" s="1"/>
      <c r="I10" s="1"/>
      <c r="J10" s="1"/>
      <c r="K10" s="1"/>
    </row>
    <row r="11" customFormat="false" ht="12" hidden="false" customHeight="false" outlineLevel="0" collapsed="false">
      <c r="A11" s="1"/>
      <c r="B11" s="1"/>
      <c r="C11" s="1"/>
      <c r="D11" s="1"/>
      <c r="E11" s="1"/>
      <c r="F11" s="1"/>
      <c r="G11" s="1"/>
      <c r="H11" s="1"/>
      <c r="I11" s="1"/>
      <c r="J11" s="1"/>
      <c r="K11" s="1"/>
    </row>
    <row r="12" customFormat="false" ht="12" hidden="false" customHeight="false" outlineLevel="0" collapsed="false">
      <c r="A12" s="1"/>
      <c r="B12" s="1"/>
      <c r="C12" s="1"/>
      <c r="D12" s="1"/>
      <c r="E12" s="1"/>
      <c r="F12" s="1"/>
      <c r="G12" s="1"/>
      <c r="H12" s="1"/>
      <c r="I12" s="1"/>
      <c r="J12" s="1"/>
      <c r="K12" s="1"/>
    </row>
    <row r="13" customFormat="false" ht="12" hidden="false" customHeight="false" outlineLevel="0" collapsed="false">
      <c r="A13" s="1"/>
      <c r="B13" s="1"/>
      <c r="C13" s="1"/>
      <c r="D13" s="1"/>
      <c r="E13" s="1"/>
      <c r="F13" s="1"/>
      <c r="G13" s="1"/>
      <c r="H13" s="1"/>
      <c r="I13" s="1"/>
      <c r="J13" s="1"/>
      <c r="K13" s="1"/>
    </row>
    <row r="14" customFormat="false" ht="12" hidden="false" customHeight="false" outlineLevel="0" collapsed="false">
      <c r="A14" s="1"/>
      <c r="B14" s="1"/>
      <c r="C14" s="1"/>
      <c r="D14" s="1"/>
      <c r="E14" s="1"/>
      <c r="F14" s="1"/>
      <c r="G14" s="1"/>
      <c r="H14" s="1"/>
      <c r="I14" s="1"/>
      <c r="J14" s="1"/>
      <c r="K14" s="1"/>
    </row>
    <row r="15" customFormat="false" ht="12" hidden="false" customHeight="false" outlineLevel="0" collapsed="false">
      <c r="A15" s="1"/>
      <c r="B15" s="1"/>
      <c r="C15" s="1"/>
      <c r="D15" s="1"/>
      <c r="E15" s="1"/>
      <c r="F15" s="1"/>
      <c r="G15" s="1"/>
      <c r="H15" s="1"/>
      <c r="I15" s="1"/>
      <c r="J15" s="1"/>
      <c r="K15" s="1"/>
    </row>
    <row r="16" customFormat="false" ht="12" hidden="false" customHeight="false" outlineLevel="0" collapsed="false">
      <c r="A16" s="1"/>
      <c r="B16" s="1"/>
      <c r="C16" s="1"/>
      <c r="D16" s="1"/>
      <c r="E16" s="1"/>
      <c r="F16" s="1"/>
      <c r="G16" s="1"/>
      <c r="H16" s="1"/>
      <c r="I16" s="1"/>
      <c r="J16" s="1"/>
      <c r="K16" s="1"/>
    </row>
    <row r="17" customFormat="false" ht="12" hidden="false" customHeight="false" outlineLevel="0" collapsed="false">
      <c r="A17" s="1"/>
      <c r="B17" s="1"/>
      <c r="C17" s="1"/>
      <c r="D17" s="1"/>
      <c r="E17" s="1"/>
      <c r="F17" s="1"/>
      <c r="G17" s="1"/>
      <c r="H17" s="1"/>
      <c r="I17" s="1"/>
      <c r="J17" s="1"/>
      <c r="K17" s="1"/>
    </row>
    <row r="18" customFormat="false" ht="12" hidden="false" customHeight="false" outlineLevel="0" collapsed="false">
      <c r="A18" s="1"/>
      <c r="B18" s="1"/>
      <c r="C18" s="1"/>
      <c r="D18" s="1"/>
      <c r="E18" s="1"/>
      <c r="F18" s="1"/>
      <c r="G18" s="1"/>
      <c r="H18" s="1"/>
      <c r="I18" s="1"/>
      <c r="J18" s="1"/>
      <c r="K18" s="1"/>
    </row>
    <row r="19" customFormat="false" ht="12" hidden="false" customHeight="false" outlineLevel="0" collapsed="false">
      <c r="A19" s="1"/>
      <c r="B19" s="1"/>
      <c r="C19" s="1"/>
      <c r="D19" s="1"/>
      <c r="E19" s="1"/>
      <c r="F19" s="1"/>
      <c r="G19" s="1"/>
      <c r="H19" s="1"/>
      <c r="I19" s="1"/>
      <c r="J19" s="1"/>
      <c r="K19" s="1"/>
    </row>
    <row r="20" customFormat="false" ht="12" hidden="false" customHeight="false" outlineLevel="0" collapsed="false">
      <c r="A20" s="1"/>
      <c r="B20" s="1"/>
      <c r="C20" s="1"/>
      <c r="D20" s="1"/>
      <c r="E20" s="1"/>
      <c r="F20" s="1"/>
      <c r="G20" s="1"/>
      <c r="H20" s="1"/>
      <c r="I20" s="1"/>
      <c r="J20" s="1"/>
      <c r="K20" s="1"/>
    </row>
    <row r="21" customFormat="false" ht="12" hidden="false" customHeight="false" outlineLevel="0" collapsed="false">
      <c r="A21" s="1"/>
      <c r="B21" s="1"/>
      <c r="C21" s="1"/>
      <c r="D21" s="1"/>
      <c r="E21" s="1"/>
      <c r="F21" s="1"/>
      <c r="G21" s="1"/>
      <c r="H21" s="1"/>
      <c r="I21" s="1"/>
      <c r="J21" s="1"/>
      <c r="K21" s="1"/>
    </row>
    <row r="22" customFormat="false" ht="12" hidden="false" customHeight="false" outlineLevel="0" collapsed="false">
      <c r="A22" s="1"/>
      <c r="B22" s="1"/>
      <c r="C22" s="1"/>
      <c r="D22" s="1"/>
      <c r="E22" s="1"/>
      <c r="F22" s="1"/>
      <c r="G22" s="1"/>
      <c r="H22" s="1"/>
      <c r="I22" s="1"/>
      <c r="J22" s="1"/>
      <c r="K22" s="1"/>
    </row>
    <row r="23" customFormat="false" ht="12" hidden="false" customHeight="false" outlineLevel="0" collapsed="false">
      <c r="A23" s="1"/>
      <c r="B23" s="1"/>
      <c r="C23" s="1"/>
      <c r="D23" s="1"/>
      <c r="E23" s="1"/>
      <c r="F23" s="1"/>
      <c r="G23" s="1"/>
      <c r="H23" s="1"/>
      <c r="I23" s="1"/>
      <c r="J23" s="1"/>
      <c r="K23" s="1"/>
    </row>
    <row r="24" customFormat="false" ht="12" hidden="false" customHeight="false" outlineLevel="0" collapsed="false">
      <c r="A24" s="1"/>
      <c r="B24" s="1"/>
      <c r="C24" s="1"/>
      <c r="D24" s="1"/>
      <c r="E24" s="1"/>
      <c r="F24" s="1"/>
      <c r="G24" s="1"/>
      <c r="H24" s="1"/>
      <c r="I24" s="1"/>
      <c r="J24" s="1"/>
      <c r="K24" s="1"/>
    </row>
    <row r="25" customFormat="false" ht="12" hidden="false" customHeight="false" outlineLevel="0" collapsed="false">
      <c r="A25" s="1"/>
      <c r="B25" s="1"/>
      <c r="C25" s="1"/>
      <c r="D25" s="1"/>
      <c r="E25" s="1"/>
      <c r="F25" s="1"/>
      <c r="G25" s="1"/>
      <c r="H25" s="1"/>
      <c r="I25" s="1"/>
      <c r="J25" s="1"/>
      <c r="K25" s="1"/>
    </row>
  </sheetData>
  <mergeCells count="2">
    <mergeCell ref="A1:D1"/>
    <mergeCell ref="A2:D2"/>
  </mergeCells>
  <printOptions headings="false" gridLines="false" gridLinesSet="true" horizontalCentered="false" verticalCentered="false"/>
  <pageMargins left="0.453472222222222"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6" colorId="64" zoomScale="115" zoomScaleNormal="100" zoomScalePageLayoutView="115" workbookViewId="0">
      <selection pane="topLeft" activeCell="A6" activeCellId="0" sqref="A6:C6"/>
    </sheetView>
  </sheetViews>
  <sheetFormatPr defaultColWidth="9.16015625" defaultRowHeight="12" zeroHeight="false" outlineLevelRow="0" outlineLevelCol="0"/>
  <cols>
    <col collapsed="false" customWidth="true" hidden="false" outlineLevel="0" max="1" min="1" style="0" width="34.15"/>
    <col collapsed="false" customWidth="true" hidden="false" outlineLevel="0" max="2" min="2" style="0" width="32.49"/>
    <col collapsed="false" customWidth="true" hidden="false" outlineLevel="0" max="3" min="3" style="0" width="31.65"/>
    <col collapsed="false" customWidth="true" hidden="false" outlineLevel="0" max="4" min="4" style="0" width="16.83"/>
  </cols>
  <sheetData>
    <row r="1" customFormat="false" ht="19.5" hidden="false" customHeight="true" outlineLevel="0" collapsed="false">
      <c r="A1" s="82"/>
      <c r="B1" s="82"/>
      <c r="C1" s="82"/>
      <c r="D1" s="82"/>
      <c r="E1" s="1"/>
      <c r="F1" s="1"/>
      <c r="G1" s="1"/>
      <c r="H1" s="1"/>
      <c r="I1" s="1"/>
      <c r="J1" s="1"/>
      <c r="K1" s="1"/>
    </row>
    <row r="2" customFormat="false" ht="36" hidden="false" customHeight="true" outlineLevel="0" collapsed="false">
      <c r="A2" s="141" t="s">
        <v>577</v>
      </c>
      <c r="B2" s="141"/>
      <c r="C2" s="141"/>
      <c r="D2" s="141"/>
      <c r="E2" s="1"/>
      <c r="F2" s="1"/>
      <c r="G2" s="1"/>
      <c r="H2" s="1"/>
      <c r="I2" s="1"/>
      <c r="J2" s="1"/>
      <c r="K2" s="1"/>
    </row>
    <row r="3" customFormat="false" ht="45.75" hidden="false" customHeight="true" outlineLevel="0" collapsed="false">
      <c r="A3" s="50" t="s">
        <v>578</v>
      </c>
      <c r="B3" s="50" t="s">
        <v>579</v>
      </c>
      <c r="C3" s="50" t="s">
        <v>580</v>
      </c>
      <c r="D3" s="142" t="s">
        <v>581</v>
      </c>
      <c r="E3" s="1"/>
      <c r="F3" s="1"/>
      <c r="G3" s="1"/>
      <c r="H3" s="1"/>
      <c r="I3" s="1"/>
      <c r="J3" s="1"/>
      <c r="K3" s="1"/>
    </row>
    <row r="4" customFormat="false" ht="24" hidden="false" customHeight="false" outlineLevel="0" collapsed="false">
      <c r="A4" s="122" t="s">
        <v>582</v>
      </c>
      <c r="B4" s="122" t="s">
        <v>583</v>
      </c>
      <c r="C4" s="122" t="s">
        <v>584</v>
      </c>
      <c r="D4" s="123" t="n">
        <v>47712670.59</v>
      </c>
      <c r="E4" s="1"/>
      <c r="F4" s="1"/>
      <c r="G4" s="1"/>
      <c r="H4" s="1"/>
      <c r="I4" s="1"/>
      <c r="J4" s="1"/>
      <c r="K4" s="1"/>
    </row>
    <row r="5" customFormat="false" ht="24" hidden="false" customHeight="false" outlineLevel="0" collapsed="false">
      <c r="A5" s="122" t="s">
        <v>582</v>
      </c>
      <c r="B5" s="122" t="s">
        <v>585</v>
      </c>
      <c r="C5" s="122" t="s">
        <v>586</v>
      </c>
      <c r="D5" s="123" t="n">
        <v>0</v>
      </c>
      <c r="E5" s="1"/>
      <c r="F5" s="1"/>
      <c r="G5" s="1"/>
      <c r="H5" s="1"/>
      <c r="I5" s="1"/>
      <c r="J5" s="1"/>
      <c r="K5" s="1"/>
    </row>
    <row r="6" customFormat="false" ht="12" hidden="false" customHeight="true" outlineLevel="0" collapsed="false">
      <c r="A6" s="49" t="s">
        <v>304</v>
      </c>
      <c r="B6" s="49"/>
      <c r="C6" s="49"/>
      <c r="D6" s="143" t="n">
        <f aca="false">SUM(D4:D5)</f>
        <v>47712670.59</v>
      </c>
      <c r="E6" s="1"/>
      <c r="F6" s="1"/>
      <c r="G6" s="1"/>
      <c r="H6" s="1"/>
      <c r="I6" s="1"/>
      <c r="J6" s="1"/>
      <c r="K6" s="1"/>
    </row>
    <row r="7" customFormat="false" ht="22.5" hidden="false" customHeight="true" outlineLevel="0" collapsed="false">
      <c r="A7" s="1"/>
      <c r="B7" s="1"/>
      <c r="C7" s="1"/>
      <c r="D7" s="1"/>
      <c r="E7" s="1"/>
      <c r="F7" s="1"/>
      <c r="G7" s="1"/>
      <c r="H7" s="1"/>
      <c r="I7" s="1"/>
      <c r="J7" s="1"/>
      <c r="K7" s="1"/>
    </row>
    <row r="8" customFormat="false" ht="22.5" hidden="false" customHeight="true" outlineLevel="0" collapsed="false">
      <c r="A8" s="144" t="s">
        <v>587</v>
      </c>
      <c r="B8" s="144"/>
      <c r="C8" s="144"/>
      <c r="D8" s="144"/>
      <c r="E8" s="1"/>
      <c r="F8" s="1"/>
      <c r="G8" s="1"/>
      <c r="H8" s="1"/>
      <c r="I8" s="1"/>
      <c r="J8" s="1"/>
      <c r="K8" s="1"/>
    </row>
    <row r="9" customFormat="false" ht="28.5" hidden="false" customHeight="true" outlineLevel="0" collapsed="false">
      <c r="A9" s="50" t="s">
        <v>588</v>
      </c>
      <c r="B9" s="50" t="s">
        <v>579</v>
      </c>
      <c r="C9" s="50" t="s">
        <v>580</v>
      </c>
      <c r="D9" s="142" t="s">
        <v>581</v>
      </c>
      <c r="E9" s="1"/>
      <c r="F9" s="1"/>
      <c r="G9" s="1"/>
      <c r="H9" s="1"/>
      <c r="I9" s="1"/>
      <c r="J9" s="1"/>
      <c r="K9" s="1"/>
    </row>
    <row r="10" customFormat="false" ht="12" hidden="false" customHeight="false" outlineLevel="0" collapsed="false">
      <c r="A10" s="122" t="s">
        <v>18</v>
      </c>
      <c r="B10" s="122" t="s">
        <v>18</v>
      </c>
      <c r="C10" s="122" t="s">
        <v>18</v>
      </c>
      <c r="D10" s="123" t="s">
        <v>18</v>
      </c>
      <c r="E10" s="1"/>
      <c r="F10" s="1"/>
      <c r="G10" s="1"/>
      <c r="H10" s="1"/>
      <c r="I10" s="1"/>
      <c r="J10" s="1"/>
      <c r="K10" s="1"/>
    </row>
    <row r="11" customFormat="false" ht="12" hidden="false" customHeight="false" outlineLevel="0" collapsed="false">
      <c r="A11" s="122" t="s">
        <v>18</v>
      </c>
      <c r="B11" s="122" t="s">
        <v>18</v>
      </c>
      <c r="C11" s="122" t="s">
        <v>18</v>
      </c>
      <c r="D11" s="123" t="s">
        <v>18</v>
      </c>
      <c r="E11" s="1"/>
      <c r="F11" s="1"/>
      <c r="G11" s="1"/>
      <c r="H11" s="1"/>
      <c r="I11" s="1"/>
      <c r="J11" s="1"/>
      <c r="K11" s="1"/>
    </row>
    <row r="12" customFormat="false" ht="12" hidden="false" customHeight="true" outlineLevel="0" collapsed="false">
      <c r="A12" s="145" t="s">
        <v>304</v>
      </c>
      <c r="B12" s="145"/>
      <c r="C12" s="145"/>
      <c r="D12" s="123" t="n">
        <f aca="false">SUM(D10:D11)</f>
        <v>0</v>
      </c>
      <c r="E12" s="1"/>
      <c r="F12" s="1"/>
      <c r="G12" s="1"/>
      <c r="H12" s="1"/>
      <c r="I12" s="1"/>
      <c r="J12" s="1"/>
      <c r="K12" s="1"/>
    </row>
    <row r="13" customFormat="false" ht="14.25" hidden="false" customHeight="true" outlineLevel="0" collapsed="false">
      <c r="A13" s="146"/>
      <c r="B13" s="147"/>
      <c r="C13" s="147"/>
      <c r="D13" s="148"/>
      <c r="E13" s="1"/>
      <c r="F13" s="1"/>
      <c r="G13" s="1"/>
      <c r="H13" s="1"/>
      <c r="I13" s="1"/>
      <c r="J13" s="1"/>
      <c r="K13" s="1"/>
    </row>
    <row r="14" customFormat="false" ht="47.25" hidden="false" customHeight="true" outlineLevel="0" collapsed="false">
      <c r="A14" s="144" t="s">
        <v>589</v>
      </c>
      <c r="B14" s="144"/>
      <c r="C14" s="144"/>
      <c r="D14" s="144"/>
      <c r="E14" s="1"/>
      <c r="F14" s="1"/>
      <c r="G14" s="1"/>
      <c r="H14" s="1"/>
      <c r="I14" s="1"/>
      <c r="J14" s="1"/>
      <c r="K14" s="1"/>
    </row>
    <row r="15" customFormat="false" ht="28.5" hidden="false" customHeight="true" outlineLevel="0" collapsed="false">
      <c r="A15" s="50" t="s">
        <v>588</v>
      </c>
      <c r="B15" s="50" t="s">
        <v>590</v>
      </c>
      <c r="C15" s="50"/>
      <c r="D15" s="142" t="s">
        <v>581</v>
      </c>
      <c r="E15" s="1"/>
      <c r="F15" s="1"/>
      <c r="G15" s="1"/>
      <c r="H15" s="1"/>
      <c r="I15" s="1"/>
      <c r="J15" s="1"/>
      <c r="K15" s="1"/>
    </row>
    <row r="16" customFormat="false" ht="12" hidden="false" customHeight="true" outlineLevel="0" collapsed="false">
      <c r="A16" s="122" t="s">
        <v>582</v>
      </c>
      <c r="B16" s="122" t="s">
        <v>591</v>
      </c>
      <c r="C16" s="122"/>
      <c r="D16" s="123" t="n">
        <v>0</v>
      </c>
      <c r="E16" s="1"/>
      <c r="F16" s="1"/>
      <c r="G16" s="1"/>
      <c r="H16" s="1"/>
      <c r="I16" s="1"/>
      <c r="J16" s="1"/>
      <c r="K16" s="1"/>
    </row>
    <row r="17" customFormat="false" ht="12" hidden="false" customHeight="true" outlineLevel="0" collapsed="false">
      <c r="A17" s="122" t="s">
        <v>18</v>
      </c>
      <c r="B17" s="122" t="s">
        <v>18</v>
      </c>
      <c r="C17" s="122"/>
      <c r="D17" s="123" t="s">
        <v>18</v>
      </c>
      <c r="E17" s="1"/>
      <c r="F17" s="1"/>
      <c r="G17" s="1"/>
      <c r="H17" s="1"/>
      <c r="I17" s="1"/>
      <c r="J17" s="1"/>
      <c r="K17" s="1"/>
    </row>
    <row r="18" customFormat="false" ht="12" hidden="false" customHeight="false" outlineLevel="0" collapsed="false">
      <c r="A18" s="149" t="s">
        <v>304</v>
      </c>
      <c r="B18" s="150"/>
      <c r="C18" s="151"/>
      <c r="D18" s="123" t="n">
        <f aca="false">SUM(D16:D17)</f>
        <v>0</v>
      </c>
      <c r="E18" s="1"/>
      <c r="F18" s="1"/>
      <c r="G18" s="1"/>
      <c r="H18" s="1"/>
      <c r="I18" s="1"/>
      <c r="J18" s="1"/>
      <c r="K18" s="1"/>
    </row>
    <row r="19" customFormat="false" ht="15.75" hidden="false" customHeight="true" outlineLevel="0" collapsed="false">
      <c r="A19" s="1"/>
      <c r="B19" s="1"/>
      <c r="C19" s="1"/>
      <c r="D19" s="1"/>
      <c r="E19" s="1"/>
      <c r="F19" s="1"/>
      <c r="G19" s="1"/>
      <c r="H19" s="1"/>
      <c r="I19" s="1"/>
      <c r="J19" s="1"/>
      <c r="K19" s="1"/>
    </row>
    <row r="20" customFormat="false" ht="34.5" hidden="false" customHeight="true" outlineLevel="0" collapsed="false">
      <c r="A20" s="141" t="s">
        <v>592</v>
      </c>
      <c r="B20" s="141"/>
      <c r="C20" s="141"/>
      <c r="D20" s="141"/>
      <c r="E20" s="1"/>
      <c r="F20" s="1"/>
      <c r="G20" s="1"/>
      <c r="H20" s="1"/>
      <c r="I20" s="1"/>
      <c r="J20" s="1"/>
      <c r="K20" s="1"/>
    </row>
    <row r="21" customFormat="false" ht="24" hidden="false" customHeight="true" outlineLevel="0" collapsed="false">
      <c r="A21" s="50" t="s">
        <v>588</v>
      </c>
      <c r="B21" s="50" t="s">
        <v>580</v>
      </c>
      <c r="C21" s="50"/>
      <c r="D21" s="142" t="s">
        <v>581</v>
      </c>
      <c r="E21" s="1"/>
      <c r="F21" s="1"/>
      <c r="G21" s="1"/>
      <c r="H21" s="1"/>
      <c r="I21" s="1"/>
      <c r="J21" s="1"/>
      <c r="K21" s="1"/>
    </row>
    <row r="22" customFormat="false" ht="12" hidden="false" customHeight="true" outlineLevel="0" collapsed="false">
      <c r="A22" s="122" t="s">
        <v>582</v>
      </c>
      <c r="B22" s="122" t="s">
        <v>593</v>
      </c>
      <c r="C22" s="122"/>
      <c r="D22" s="123" t="n">
        <v>12887.48</v>
      </c>
      <c r="E22" s="1"/>
      <c r="F22" s="1"/>
      <c r="G22" s="1"/>
      <c r="H22" s="1"/>
      <c r="I22" s="1"/>
      <c r="J22" s="1"/>
      <c r="K22" s="1"/>
    </row>
    <row r="23" customFormat="false" ht="12" hidden="false" customHeight="true" outlineLevel="0" collapsed="false">
      <c r="A23" s="122" t="s">
        <v>18</v>
      </c>
      <c r="B23" s="122" t="s">
        <v>18</v>
      </c>
      <c r="C23" s="122"/>
      <c r="D23" s="123" t="s">
        <v>18</v>
      </c>
      <c r="E23" s="1"/>
      <c r="F23" s="1"/>
      <c r="G23" s="1"/>
      <c r="H23" s="1"/>
      <c r="I23" s="1"/>
      <c r="J23" s="1"/>
      <c r="K23" s="1"/>
    </row>
    <row r="24" customFormat="false" ht="12" hidden="false" customHeight="false" outlineLevel="0" collapsed="false">
      <c r="A24" s="149" t="s">
        <v>304</v>
      </c>
      <c r="B24" s="150"/>
      <c r="C24" s="151"/>
      <c r="D24" s="123" t="n">
        <f aca="false">SUM(D22:D23)</f>
        <v>12887.48</v>
      </c>
      <c r="E24" s="1"/>
      <c r="F24" s="1"/>
      <c r="G24" s="1"/>
      <c r="H24" s="1"/>
      <c r="I24" s="1"/>
      <c r="J24" s="1"/>
      <c r="K24" s="1"/>
    </row>
    <row r="25" customFormat="false" ht="12" hidden="false" customHeight="false" outlineLevel="0" collapsed="false">
      <c r="A25" s="1"/>
      <c r="B25" s="1"/>
      <c r="C25" s="1"/>
      <c r="D25" s="1"/>
      <c r="E25" s="1"/>
      <c r="F25" s="1"/>
      <c r="G25" s="1"/>
      <c r="H25" s="1"/>
      <c r="I25" s="1"/>
      <c r="J25" s="1"/>
      <c r="K25" s="1"/>
    </row>
    <row r="26" customFormat="false" ht="43.5" hidden="false" customHeight="true" outlineLevel="0" collapsed="false">
      <c r="A26" s="152" t="s">
        <v>594</v>
      </c>
      <c r="B26" s="153"/>
      <c r="C26" s="153"/>
      <c r="D26" s="153"/>
    </row>
    <row r="27" customFormat="false" ht="15" hidden="false" customHeight="false" outlineLevel="0" collapsed="false">
      <c r="A27" s="154"/>
      <c r="B27" s="154"/>
      <c r="C27" s="154"/>
      <c r="D27" s="154"/>
    </row>
  </sheetData>
  <mergeCells count="13">
    <mergeCell ref="A1:D1"/>
    <mergeCell ref="A2:D2"/>
    <mergeCell ref="A6:C6"/>
    <mergeCell ref="A8:D8"/>
    <mergeCell ref="A12:C12"/>
    <mergeCell ref="A14:D14"/>
    <mergeCell ref="B15:C15"/>
    <mergeCell ref="B16:C16"/>
    <mergeCell ref="B17:C17"/>
    <mergeCell ref="A20:D20"/>
    <mergeCell ref="B21:C21"/>
    <mergeCell ref="B22:C22"/>
    <mergeCell ref="B23:C23"/>
  </mergeCells>
  <printOptions headings="false" gridLines="false" gridLinesSet="true" horizontalCentered="false" verticalCentered="false"/>
  <pageMargins left="0.451388888888889"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4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B9" activeCellId="0" sqref="B9"/>
    </sheetView>
  </sheetViews>
  <sheetFormatPr defaultColWidth="39.9921875" defaultRowHeight="12" zeroHeight="false" outlineLevelRow="0" outlineLevelCol="0"/>
  <cols>
    <col collapsed="false" customWidth="true" hidden="false" outlineLevel="0" max="1" min="1" style="36" width="29.15"/>
    <col collapsed="false" customWidth="true" hidden="false" outlineLevel="0" max="5" min="2" style="36" width="15.32"/>
    <col collapsed="false" customWidth="true" hidden="false" outlineLevel="0" max="6" min="6" style="36" width="20.83"/>
    <col collapsed="false" customWidth="false" hidden="false" outlineLevel="0" max="257" min="7" style="36" width="39.99"/>
  </cols>
  <sheetData>
    <row r="1" customFormat="false" ht="12.75" hidden="true" customHeight="false" outlineLevel="0" collapsed="false">
      <c r="A1" s="37" t="n">
        <v>2</v>
      </c>
      <c r="B1" s="37"/>
      <c r="C1" s="37"/>
      <c r="D1" s="37"/>
      <c r="E1" s="37"/>
      <c r="F1" s="37"/>
    </row>
    <row r="2" customFormat="false" ht="12.75" hidden="false" customHeight="true" outlineLevel="0" collapsed="false">
      <c r="A2" s="38" t="s">
        <v>31</v>
      </c>
      <c r="B2" s="38"/>
      <c r="C2" s="38"/>
      <c r="D2" s="38"/>
      <c r="E2" s="38"/>
      <c r="F2" s="38"/>
    </row>
    <row r="3" customFormat="false" ht="60" hidden="false" customHeight="true" outlineLevel="0" collapsed="false">
      <c r="A3" s="3" t="s">
        <v>32</v>
      </c>
      <c r="B3" s="3" t="s">
        <v>33</v>
      </c>
      <c r="C3" s="3" t="s">
        <v>34</v>
      </c>
      <c r="D3" s="3" t="s">
        <v>35</v>
      </c>
      <c r="E3" s="3" t="s">
        <v>36</v>
      </c>
      <c r="F3" s="3" t="s">
        <v>37</v>
      </c>
    </row>
    <row r="4" customFormat="false" ht="29.25" hidden="false" customHeight="true" outlineLevel="0" collapsed="false">
      <c r="A4" s="11" t="s">
        <v>38</v>
      </c>
      <c r="B4" s="39" t="n">
        <v>7</v>
      </c>
      <c r="C4" s="3"/>
      <c r="D4" s="3" t="n">
        <v>2</v>
      </c>
      <c r="E4" s="3" t="n">
        <v>0</v>
      </c>
      <c r="F4" s="3" t="n">
        <v>0</v>
      </c>
    </row>
    <row r="5" customFormat="false" ht="80.25" hidden="false" customHeight="true" outlineLevel="0" collapsed="false">
      <c r="A5" s="11" t="s">
        <v>39</v>
      </c>
      <c r="B5" s="40"/>
      <c r="C5" s="3" t="s">
        <v>40</v>
      </c>
      <c r="D5" s="3" t="s">
        <v>40</v>
      </c>
      <c r="E5" s="3" t="s">
        <v>40</v>
      </c>
      <c r="F5" s="3" t="s">
        <v>40</v>
      </c>
    </row>
    <row r="6" customFormat="false" ht="86.25" hidden="false" customHeight="true" outlineLevel="0" collapsed="false">
      <c r="A6" s="11" t="s">
        <v>41</v>
      </c>
      <c r="B6" s="3" t="n">
        <v>1</v>
      </c>
      <c r="C6" s="3" t="s">
        <v>40</v>
      </c>
      <c r="D6" s="3" t="s">
        <v>40</v>
      </c>
      <c r="E6" s="3" t="s">
        <v>40</v>
      </c>
      <c r="F6" s="3" t="s">
        <v>40</v>
      </c>
    </row>
    <row r="7" customFormat="false" ht="35.25" hidden="false" customHeight="true" outlineLevel="0" collapsed="false">
      <c r="A7" s="11" t="s">
        <v>42</v>
      </c>
      <c r="B7" s="3" t="s">
        <v>40</v>
      </c>
      <c r="C7" s="3" t="s">
        <v>40</v>
      </c>
      <c r="D7" s="3" t="s">
        <v>40</v>
      </c>
      <c r="E7" s="3" t="s">
        <v>40</v>
      </c>
      <c r="F7" s="3" t="s">
        <v>40</v>
      </c>
    </row>
    <row r="8" customFormat="false" ht="42.6" hidden="false" customHeight="true" outlineLevel="0" collapsed="false">
      <c r="A8" s="11" t="s">
        <v>43</v>
      </c>
      <c r="B8" s="3" t="n">
        <v>1</v>
      </c>
      <c r="C8" s="3" t="s">
        <v>40</v>
      </c>
      <c r="D8" s="3" t="s">
        <v>40</v>
      </c>
      <c r="E8" s="3" t="s">
        <v>40</v>
      </c>
      <c r="F8" s="3" t="s">
        <v>40</v>
      </c>
    </row>
    <row r="9" customFormat="false" ht="38.25" hidden="false" customHeight="false" outlineLevel="0" collapsed="false">
      <c r="A9" s="11" t="s">
        <v>44</v>
      </c>
      <c r="B9" s="3" t="s">
        <v>40</v>
      </c>
      <c r="C9" s="3" t="s">
        <v>40</v>
      </c>
      <c r="D9" s="3" t="s">
        <v>40</v>
      </c>
      <c r="E9" s="3" t="s">
        <v>40</v>
      </c>
      <c r="F9" s="3" t="s">
        <v>40</v>
      </c>
    </row>
    <row r="10" customFormat="false" ht="24.75" hidden="false" customHeight="true" outlineLevel="0" collapsed="false">
      <c r="A10" s="11" t="s">
        <v>45</v>
      </c>
      <c r="B10" s="3" t="s">
        <v>40</v>
      </c>
      <c r="C10" s="3" t="s">
        <v>40</v>
      </c>
      <c r="D10" s="3" t="s">
        <v>40</v>
      </c>
      <c r="E10" s="3" t="s">
        <v>40</v>
      </c>
      <c r="F10" s="3" t="s">
        <v>40</v>
      </c>
    </row>
    <row r="11" customFormat="false" ht="24.75" hidden="false" customHeight="true" outlineLevel="0" collapsed="false">
      <c r="A11" s="11" t="s">
        <v>46</v>
      </c>
      <c r="B11" s="3" t="s">
        <v>40</v>
      </c>
      <c r="C11" s="3" t="s">
        <v>40</v>
      </c>
      <c r="D11" s="3" t="s">
        <v>40</v>
      </c>
      <c r="E11" s="3" t="s">
        <v>40</v>
      </c>
      <c r="F11" s="3" t="s">
        <v>40</v>
      </c>
    </row>
    <row r="12" customFormat="false" ht="24.75" hidden="false" customHeight="true" outlineLevel="0" collapsed="false">
      <c r="A12" s="11" t="s">
        <v>47</v>
      </c>
      <c r="B12" s="3" t="s">
        <v>40</v>
      </c>
      <c r="C12" s="3" t="s">
        <v>40</v>
      </c>
      <c r="D12" s="3" t="s">
        <v>40</v>
      </c>
      <c r="E12" s="3" t="s">
        <v>40</v>
      </c>
      <c r="F12" s="3" t="s">
        <v>40</v>
      </c>
    </row>
    <row r="13" customFormat="false" ht="42.6" hidden="false" customHeight="true" outlineLevel="0" collapsed="false">
      <c r="A13" s="11" t="s">
        <v>48</v>
      </c>
      <c r="B13" s="3" t="s">
        <v>40</v>
      </c>
      <c r="C13" s="3" t="s">
        <v>40</v>
      </c>
      <c r="D13" s="3" t="s">
        <v>40</v>
      </c>
      <c r="E13" s="3" t="s">
        <v>40</v>
      </c>
      <c r="F13" s="3" t="s">
        <v>40</v>
      </c>
    </row>
    <row r="14" customFormat="false" ht="42.6" hidden="false" customHeight="true" outlineLevel="0" collapsed="false">
      <c r="A14" s="11" t="s">
        <v>49</v>
      </c>
      <c r="B14" s="3" t="s">
        <v>40</v>
      </c>
      <c r="C14" s="3" t="s">
        <v>40</v>
      </c>
      <c r="D14" s="3" t="s">
        <v>40</v>
      </c>
      <c r="E14" s="3" t="s">
        <v>40</v>
      </c>
      <c r="F14" s="3" t="s">
        <v>40</v>
      </c>
    </row>
    <row r="15" customFormat="false" ht="42.6" hidden="false" customHeight="true" outlineLevel="0" collapsed="false">
      <c r="A15" s="11" t="s">
        <v>50</v>
      </c>
      <c r="B15" s="3" t="s">
        <v>40</v>
      </c>
      <c r="C15" s="3" t="s">
        <v>40</v>
      </c>
      <c r="D15" s="3" t="s">
        <v>40</v>
      </c>
      <c r="E15" s="3" t="s">
        <v>40</v>
      </c>
      <c r="F15" s="3" t="s">
        <v>40</v>
      </c>
    </row>
    <row r="16" customFormat="false" ht="42.6" hidden="false" customHeight="true" outlineLevel="0" collapsed="false">
      <c r="A16" s="11" t="s">
        <v>51</v>
      </c>
      <c r="B16" s="3" t="s">
        <v>40</v>
      </c>
      <c r="C16" s="3" t="s">
        <v>40</v>
      </c>
      <c r="D16" s="3" t="s">
        <v>40</v>
      </c>
      <c r="E16" s="3" t="s">
        <v>40</v>
      </c>
      <c r="F16" s="3" t="s">
        <v>40</v>
      </c>
    </row>
    <row r="17" customFormat="false" ht="42.6" hidden="false" customHeight="true" outlineLevel="0" collapsed="false">
      <c r="A17" s="11" t="s">
        <v>52</v>
      </c>
      <c r="B17" s="3" t="s">
        <v>40</v>
      </c>
      <c r="C17" s="3" t="s">
        <v>40</v>
      </c>
      <c r="D17" s="3" t="s">
        <v>40</v>
      </c>
      <c r="E17" s="3" t="s">
        <v>40</v>
      </c>
      <c r="F17" s="3" t="s">
        <v>40</v>
      </c>
    </row>
    <row r="18" customFormat="false" ht="42.6" hidden="false" customHeight="true" outlineLevel="0" collapsed="false">
      <c r="A18" s="11" t="s">
        <v>53</v>
      </c>
      <c r="B18" s="3" t="s">
        <v>40</v>
      </c>
      <c r="C18" s="3" t="s">
        <v>40</v>
      </c>
      <c r="D18" s="3" t="s">
        <v>40</v>
      </c>
      <c r="E18" s="3" t="s">
        <v>40</v>
      </c>
      <c r="F18" s="3" t="s">
        <v>40</v>
      </c>
    </row>
    <row r="19" customFormat="false" ht="37.5" hidden="false" customHeight="true" outlineLevel="0" collapsed="false"/>
    <row r="20" customFormat="false" ht="37.5" hidden="false" customHeight="true" outlineLevel="0" collapsed="false"/>
    <row r="21" customFormat="false" ht="37.5" hidden="false" customHeight="true" outlineLevel="0" collapsed="false"/>
    <row r="22" customFormat="false" ht="37.5" hidden="false" customHeight="true" outlineLevel="0" collapsed="false"/>
    <row r="23" customFormat="false" ht="37.5" hidden="false" customHeight="true" outlineLevel="0" collapsed="false"/>
    <row r="24" customFormat="false" ht="37.5" hidden="false" customHeight="true" outlineLevel="0" collapsed="false"/>
    <row r="25" customFormat="false" ht="37.5" hidden="false" customHeight="true" outlineLevel="0" collapsed="false"/>
    <row r="26" customFormat="false" ht="37.5" hidden="false" customHeight="true" outlineLevel="0" collapsed="false"/>
    <row r="27" customFormat="false" ht="37.5" hidden="false" customHeight="true" outlineLevel="0" collapsed="false"/>
    <row r="28" customFormat="false" ht="37.5" hidden="false" customHeight="true" outlineLevel="0" collapsed="false"/>
    <row r="29" customFormat="false" ht="37.5" hidden="false" customHeight="true" outlineLevel="0" collapsed="false"/>
    <row r="30" customFormat="false" ht="37.5" hidden="false" customHeight="true" outlineLevel="0" collapsed="false"/>
    <row r="31" customFormat="false" ht="37.5" hidden="false" customHeight="true" outlineLevel="0" collapsed="false"/>
    <row r="32" customFormat="false" ht="37.5" hidden="false" customHeight="true" outlineLevel="0" collapsed="false"/>
    <row r="33" customFormat="false" ht="37.5" hidden="false" customHeight="true" outlineLevel="0" collapsed="false"/>
    <row r="34" customFormat="false" ht="37.5" hidden="false" customHeight="true" outlineLevel="0" collapsed="false"/>
    <row r="35" customFormat="false" ht="37.5" hidden="false" customHeight="true" outlineLevel="0" collapsed="false"/>
    <row r="36" customFormat="false" ht="37.5" hidden="false" customHeight="true" outlineLevel="0" collapsed="false"/>
    <row r="37" customFormat="false" ht="37.5" hidden="false" customHeight="true" outlineLevel="0" collapsed="false"/>
    <row r="38" customFormat="false" ht="37.5" hidden="false" customHeight="true" outlineLevel="0" collapsed="false"/>
    <row r="39" customFormat="false" ht="37.5" hidden="false" customHeight="true" outlineLevel="0" collapsed="false"/>
    <row r="40" customFormat="false" ht="37.5" hidden="false" customHeight="true" outlineLevel="0" collapsed="false"/>
    <row r="41" customFormat="false" ht="37.5" hidden="false" customHeight="true" outlineLevel="0" collapsed="false"/>
    <row r="42" customFormat="false" ht="37.5" hidden="false" customHeight="true" outlineLevel="0" collapsed="false"/>
    <row r="43" customFormat="false" ht="37.5" hidden="false" customHeight="true" outlineLevel="0" collapsed="false"/>
    <row r="44" customFormat="false" ht="37.5" hidden="false" customHeight="true" outlineLevel="0" collapsed="false"/>
    <row r="45" customFormat="false" ht="37.5" hidden="false" customHeight="true" outlineLevel="0" collapsed="false"/>
    <row r="46" customFormat="false" ht="37.5" hidden="false" customHeight="true" outlineLevel="0" collapsed="false"/>
    <row r="47" customFormat="false" ht="37.5" hidden="false" customHeight="true" outlineLevel="0" collapsed="false"/>
    <row r="48" customFormat="false" ht="37.5" hidden="false" customHeight="true" outlineLevel="0" collapsed="false"/>
  </sheetData>
  <mergeCells count="2">
    <mergeCell ref="A1:F1"/>
    <mergeCell ref="A2:F2"/>
  </mergeCells>
  <printOptions headings="false" gridLines="false" gridLinesSet="true" horizontalCentered="false" verticalCentered="false"/>
  <pageMargins left="0.609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C8"/>
    </sheetView>
  </sheetViews>
  <sheetFormatPr defaultColWidth="9.16015625" defaultRowHeight="12.75" zeroHeight="false" outlineLevelRow="0" outlineLevelCol="0"/>
  <cols>
    <col collapsed="false" customWidth="true" hidden="false" outlineLevel="0" max="1" min="1" style="2" width="31.49"/>
    <col collapsed="false" customWidth="true" hidden="false" outlineLevel="0" max="2" min="2" style="2" width="57.15"/>
    <col collapsed="false" customWidth="true" hidden="false" outlineLevel="0" max="3" min="3" style="2" width="25.15"/>
    <col collapsed="false" customWidth="false" hidden="false" outlineLevel="0" max="257" min="4" style="2" width="9.15"/>
  </cols>
  <sheetData>
    <row r="1" customFormat="false" ht="12.75" hidden="false" customHeight="false" outlineLevel="0" collapsed="false">
      <c r="A1" s="73"/>
      <c r="B1" s="73"/>
      <c r="C1" s="73"/>
    </row>
    <row r="2" customFormat="false" ht="69" hidden="false" customHeight="true" outlineLevel="0" collapsed="false">
      <c r="A2" s="155" t="s">
        <v>595</v>
      </c>
      <c r="B2" s="155"/>
      <c r="C2" s="155"/>
    </row>
    <row r="3" customFormat="false" ht="26.25" hidden="false" customHeight="true" outlineLevel="0" collapsed="false">
      <c r="A3" s="3" t="s">
        <v>596</v>
      </c>
      <c r="B3" s="3" t="s">
        <v>597</v>
      </c>
      <c r="C3" s="3" t="s">
        <v>570</v>
      </c>
    </row>
    <row r="4" customFormat="false" ht="26.25" hidden="false" customHeight="true" outlineLevel="0" collapsed="false">
      <c r="A4" s="89" t="s">
        <v>18</v>
      </c>
      <c r="B4" s="89" t="s">
        <v>18</v>
      </c>
      <c r="C4" s="88" t="s">
        <v>18</v>
      </c>
    </row>
    <row r="5" customFormat="false" ht="26.25" hidden="false" customHeight="true" outlineLevel="0" collapsed="false">
      <c r="A5" s="89" t="s">
        <v>18</v>
      </c>
      <c r="B5" s="89" t="s">
        <v>18</v>
      </c>
      <c r="C5" s="88" t="s">
        <v>18</v>
      </c>
    </row>
    <row r="6" customFormat="false" ht="26.25" hidden="false" customHeight="true" outlineLevel="0" collapsed="false">
      <c r="A6" s="156" t="s">
        <v>598</v>
      </c>
      <c r="B6" s="156"/>
      <c r="C6" s="98" t="n">
        <f aca="false">SUM(C4:C5)</f>
        <v>0</v>
      </c>
    </row>
    <row r="8" customFormat="false" ht="39" hidden="false" customHeight="true" outlineLevel="0" collapsed="false">
      <c r="A8" s="155" t="s">
        <v>599</v>
      </c>
      <c r="B8" s="155"/>
      <c r="C8" s="155"/>
    </row>
    <row r="9" customFormat="false" ht="26.25" hidden="false" customHeight="true" outlineLevel="0" collapsed="false">
      <c r="A9" s="3" t="s">
        <v>600</v>
      </c>
      <c r="B9" s="3" t="s">
        <v>601</v>
      </c>
      <c r="C9" s="3" t="s">
        <v>602</v>
      </c>
    </row>
    <row r="10" customFormat="false" ht="26.25" hidden="false" customHeight="true" outlineLevel="0" collapsed="false">
      <c r="A10" s="3" t="s">
        <v>18</v>
      </c>
      <c r="B10" s="3" t="s">
        <v>18</v>
      </c>
      <c r="C10" s="97" t="s">
        <v>18</v>
      </c>
    </row>
    <row r="11" customFormat="false" ht="26.25" hidden="false" customHeight="true" outlineLevel="0" collapsed="false">
      <c r="A11" s="3" t="s">
        <v>18</v>
      </c>
      <c r="B11" s="3" t="s">
        <v>18</v>
      </c>
      <c r="C11" s="97" t="s">
        <v>18</v>
      </c>
    </row>
    <row r="12" customFormat="false" ht="26.25" hidden="false" customHeight="true" outlineLevel="0" collapsed="false">
      <c r="A12" s="3" t="s">
        <v>18</v>
      </c>
      <c r="B12" s="3" t="s">
        <v>18</v>
      </c>
      <c r="C12" s="97" t="n">
        <f aca="false">SUM(C10:C11)</f>
        <v>0</v>
      </c>
    </row>
    <row r="14" customFormat="false" ht="32.25" hidden="false" customHeight="true" outlineLevel="0" collapsed="false">
      <c r="A14" s="155" t="s">
        <v>603</v>
      </c>
      <c r="B14" s="155"/>
      <c r="C14" s="155"/>
    </row>
    <row r="15" customFormat="false" ht="26.25" hidden="false" customHeight="true" outlineLevel="0" collapsed="false">
      <c r="A15" s="3" t="s">
        <v>596</v>
      </c>
      <c r="B15" s="3" t="s">
        <v>597</v>
      </c>
      <c r="C15" s="3" t="s">
        <v>602</v>
      </c>
    </row>
    <row r="16" customFormat="false" ht="26.25" hidden="false" customHeight="true" outlineLevel="0" collapsed="false">
      <c r="A16" s="157" t="s">
        <v>18</v>
      </c>
      <c r="B16" s="56" t="s">
        <v>18</v>
      </c>
      <c r="C16" s="106" t="s">
        <v>18</v>
      </c>
    </row>
    <row r="17" customFormat="false" ht="26.25" hidden="false" customHeight="true" outlineLevel="0" collapsed="false">
      <c r="A17" s="157" t="s">
        <v>18</v>
      </c>
      <c r="B17" s="56" t="s">
        <v>18</v>
      </c>
      <c r="C17" s="106" t="s">
        <v>18</v>
      </c>
    </row>
    <row r="18" customFormat="false" ht="26.25" hidden="false" customHeight="true" outlineLevel="0" collapsed="false">
      <c r="A18" s="11" t="s">
        <v>604</v>
      </c>
      <c r="B18" s="11"/>
      <c r="C18" s="158" t="n">
        <f aca="false">SUM(C16:C17)</f>
        <v>0</v>
      </c>
    </row>
    <row r="20" customFormat="false" ht="12.75" hidden="false" customHeight="false" outlineLevel="0" collapsed="false">
      <c r="A20" s="2" t="s">
        <v>605</v>
      </c>
    </row>
  </sheetData>
  <mergeCells count="6">
    <mergeCell ref="A1:C1"/>
    <mergeCell ref="A2:C2"/>
    <mergeCell ref="A6:B6"/>
    <mergeCell ref="A8:C8"/>
    <mergeCell ref="A14:C14"/>
    <mergeCell ref="A18:B18"/>
  </mergeCells>
  <printOptions headings="false" gridLines="false" gridLinesSet="true" horizontalCentered="false" verticalCentered="false"/>
  <pageMargins left="0.4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4"/>
  <sheetViews>
    <sheetView showFormulas="false" showGridLines="true" showRowColHeaders="true" showZeros="true" rightToLeft="false" tabSelected="false" showOutlineSymbols="true" defaultGridColor="true" view="pageBreakPreview" topLeftCell="A101" colorId="64" zoomScale="100" zoomScaleNormal="100" zoomScalePageLayoutView="100" workbookViewId="0">
      <selection pane="topLeft" activeCell="C5" activeCellId="0" sqref="C5"/>
    </sheetView>
  </sheetViews>
  <sheetFormatPr defaultColWidth="9.16015625" defaultRowHeight="12.75" zeroHeight="false" outlineLevelRow="0" outlineLevelCol="0"/>
  <cols>
    <col collapsed="false" customWidth="true" hidden="false" outlineLevel="0" max="1" min="1" style="0" width="67.65"/>
    <col collapsed="false" customWidth="true" hidden="false" outlineLevel="0" max="2" min="2" style="0" width="17.49"/>
    <col collapsed="false" customWidth="true" hidden="false" outlineLevel="0" max="3" min="3" style="0" width="20.83"/>
    <col collapsed="false" customWidth="true" hidden="false" outlineLevel="0" max="4" min="4" style="0" width="11.49"/>
    <col collapsed="false" customWidth="false" hidden="false" outlineLevel="0" max="257" min="5" style="2" width="9.15"/>
  </cols>
  <sheetData>
    <row r="1" customFormat="false" ht="12.75" hidden="false" customHeight="false" outlineLevel="0" collapsed="false">
      <c r="A1" s="82"/>
      <c r="B1" s="82"/>
      <c r="C1" s="82"/>
      <c r="D1" s="82"/>
    </row>
    <row r="2" customFormat="false" ht="27" hidden="false" customHeight="true" outlineLevel="0" collapsed="false">
      <c r="A2" s="159" t="s">
        <v>606</v>
      </c>
      <c r="B2" s="159"/>
      <c r="C2" s="159"/>
      <c r="D2" s="159"/>
    </row>
    <row r="3" customFormat="false" ht="12.75" hidden="false" customHeight="true" outlineLevel="0" collapsed="false">
      <c r="A3" s="160" t="s">
        <v>607</v>
      </c>
      <c r="B3" s="160"/>
      <c r="C3" s="160"/>
      <c r="D3" s="160"/>
    </row>
    <row r="4" customFormat="false" ht="12.75" hidden="false" customHeight="false" outlineLevel="0" collapsed="false">
      <c r="A4" s="56" t="s">
        <v>608</v>
      </c>
      <c r="B4" s="56" t="s">
        <v>144</v>
      </c>
      <c r="C4" s="56" t="s">
        <v>609</v>
      </c>
      <c r="D4" s="56" t="s">
        <v>610</v>
      </c>
    </row>
    <row r="5" customFormat="false" ht="12.75" hidden="false" customHeight="false" outlineLevel="0" collapsed="false">
      <c r="A5" s="78" t="s">
        <v>611</v>
      </c>
      <c r="B5" s="56" t="s">
        <v>573</v>
      </c>
      <c r="C5" s="140" t="n">
        <f aca="false">C6</f>
        <v>41570220.1</v>
      </c>
      <c r="D5" s="39" t="s">
        <v>18</v>
      </c>
    </row>
    <row r="6" customFormat="false" ht="12.75" hidden="false" customHeight="false" outlineLevel="0" collapsed="false">
      <c r="A6" s="78" t="s">
        <v>612</v>
      </c>
      <c r="B6" s="161" t="s">
        <v>149</v>
      </c>
      <c r="C6" s="140" t="n">
        <f aca="false">C7+C8</f>
        <v>41570220.1</v>
      </c>
      <c r="D6" s="39" t="s">
        <v>18</v>
      </c>
    </row>
    <row r="7" customFormat="false" ht="12.75" hidden="false" customHeight="false" outlineLevel="0" collapsed="false">
      <c r="A7" s="78" t="s">
        <v>613</v>
      </c>
      <c r="B7" s="56" t="s">
        <v>153</v>
      </c>
      <c r="C7" s="98" t="n">
        <f aca="false">'1.1.Внески грошами від ФО і ЮО'!G53</f>
        <v>41570220.1</v>
      </c>
      <c r="D7" s="39" t="s">
        <v>18</v>
      </c>
    </row>
    <row r="8" customFormat="false" ht="12.75" hidden="false" customHeight="false" outlineLevel="0" collapsed="false">
      <c r="A8" s="78" t="s">
        <v>614</v>
      </c>
      <c r="B8" s="56" t="s">
        <v>155</v>
      </c>
      <c r="C8" s="98" t="n">
        <f aca="false">'1.1.Внески грошами від ФО і ЮО'!G59</f>
        <v>0</v>
      </c>
      <c r="D8" s="39" t="s">
        <v>18</v>
      </c>
    </row>
    <row r="9" customFormat="false" ht="25.5" hidden="false" customHeight="false" outlineLevel="0" collapsed="false">
      <c r="A9" s="78" t="s">
        <v>615</v>
      </c>
      <c r="B9" s="161" t="s">
        <v>151</v>
      </c>
      <c r="C9" s="140" t="n">
        <f aca="false">C10+C13</f>
        <v>52.1</v>
      </c>
      <c r="D9" s="39" t="s">
        <v>18</v>
      </c>
    </row>
    <row r="10" customFormat="false" ht="12.75" hidden="false" customHeight="false" outlineLevel="0" collapsed="false">
      <c r="A10" s="78" t="s">
        <v>616</v>
      </c>
      <c r="B10" s="56" t="s">
        <v>617</v>
      </c>
      <c r="C10" s="98" t="n">
        <f aca="false">C11+C12</f>
        <v>0</v>
      </c>
      <c r="D10" s="39" t="s">
        <v>18</v>
      </c>
    </row>
    <row r="11" customFormat="false" ht="12.75" hidden="false" customHeight="false" outlineLevel="0" collapsed="false">
      <c r="A11" s="78" t="s">
        <v>255</v>
      </c>
      <c r="B11" s="162" t="s">
        <v>153</v>
      </c>
      <c r="C11" s="163" t="n">
        <f aca="false">'1.2 Повернення,перерах.в бюджет'!J12</f>
        <v>0</v>
      </c>
      <c r="D11" s="39" t="s">
        <v>18</v>
      </c>
    </row>
    <row r="12" customFormat="false" ht="12.75" hidden="false" customHeight="false" outlineLevel="0" collapsed="false">
      <c r="A12" s="78" t="s">
        <v>618</v>
      </c>
      <c r="B12" s="162" t="s">
        <v>155</v>
      </c>
      <c r="C12" s="163" t="n">
        <f aca="false">'1.2 Повернення,перерах.в бюджет'!J23</f>
        <v>0</v>
      </c>
      <c r="D12" s="39" t="s">
        <v>18</v>
      </c>
    </row>
    <row r="13" customFormat="false" ht="12.75" hidden="false" customHeight="false" outlineLevel="0" collapsed="false">
      <c r="A13" s="78" t="s">
        <v>619</v>
      </c>
      <c r="B13" s="56" t="s">
        <v>620</v>
      </c>
      <c r="C13" s="98" t="n">
        <f aca="false">'1.2 Повернення,перерах.в бюджет'!K12+'1.2 Повернення,перерах.в бюджет'!K23</f>
        <v>52.1</v>
      </c>
      <c r="D13" s="39" t="s">
        <v>18</v>
      </c>
    </row>
    <row r="14" customFormat="false" ht="25.5" hidden="false" customHeight="false" outlineLevel="0" collapsed="false">
      <c r="A14" s="78" t="s">
        <v>621</v>
      </c>
      <c r="B14" s="161" t="s">
        <v>157</v>
      </c>
      <c r="C14" s="140" t="n">
        <f aca="false">C15+C18</f>
        <v>0</v>
      </c>
      <c r="D14" s="39" t="s">
        <v>18</v>
      </c>
    </row>
    <row r="15" customFormat="false" ht="12.75" hidden="false" customHeight="false" outlineLevel="0" collapsed="false">
      <c r="A15" s="78" t="s">
        <v>622</v>
      </c>
      <c r="B15" s="56"/>
      <c r="C15" s="98" t="n">
        <f aca="false">C16+C17</f>
        <v>0</v>
      </c>
      <c r="D15" s="39" t="s">
        <v>18</v>
      </c>
    </row>
    <row r="16" customFormat="false" ht="12.75" hidden="false" customHeight="false" outlineLevel="0" collapsed="false">
      <c r="A16" s="78" t="s">
        <v>255</v>
      </c>
      <c r="B16" s="162" t="s">
        <v>153</v>
      </c>
      <c r="C16" s="163" t="n">
        <f aca="false">'1.3 Повернення помилкових ДС'!J7</f>
        <v>0</v>
      </c>
      <c r="D16" s="39" t="s">
        <v>18</v>
      </c>
    </row>
    <row r="17" customFormat="false" ht="12.75" hidden="false" customHeight="false" outlineLevel="0" collapsed="false">
      <c r="A17" s="78" t="s">
        <v>618</v>
      </c>
      <c r="B17" s="162" t="s">
        <v>155</v>
      </c>
      <c r="C17" s="163" t="n">
        <f aca="false">'1.3 Повернення помилкових ДС'!J13</f>
        <v>0</v>
      </c>
      <c r="D17" s="39" t="s">
        <v>18</v>
      </c>
    </row>
    <row r="18" customFormat="false" ht="12.75" hidden="false" customHeight="false" outlineLevel="0" collapsed="false">
      <c r="A18" s="78" t="s">
        <v>619</v>
      </c>
      <c r="B18" s="56" t="s">
        <v>157</v>
      </c>
      <c r="C18" s="98" t="n">
        <f aca="false">'1.3 Повернення помилкових ДС'!K13+'1.3 Повернення помилкових ДС'!K7</f>
        <v>0</v>
      </c>
      <c r="D18" s="39" t="s">
        <v>18</v>
      </c>
    </row>
    <row r="19" customFormat="false" ht="12.75" hidden="false" customHeight="false" outlineLevel="0" collapsed="false">
      <c r="A19" s="78" t="s">
        <v>623</v>
      </c>
      <c r="B19" s="161" t="s">
        <v>624</v>
      </c>
      <c r="C19" s="140" t="n">
        <f aca="false">C20+C21</f>
        <v>0</v>
      </c>
      <c r="D19" s="39" t="s">
        <v>18</v>
      </c>
    </row>
    <row r="20" customFormat="false" ht="12.75" hidden="false" customHeight="false" outlineLevel="0" collapsed="false">
      <c r="A20" s="78" t="s">
        <v>625</v>
      </c>
      <c r="B20" s="162" t="s">
        <v>153</v>
      </c>
      <c r="C20" s="163" t="n">
        <f aca="false">'1.4 Внески грошима ФО і ЮО'!G7</f>
        <v>0</v>
      </c>
      <c r="D20" s="39" t="s">
        <v>18</v>
      </c>
    </row>
    <row r="21" customFormat="false" ht="12.75" hidden="false" customHeight="false" outlineLevel="0" collapsed="false">
      <c r="A21" s="78" t="s">
        <v>626</v>
      </c>
      <c r="B21" s="162" t="s">
        <v>155</v>
      </c>
      <c r="C21" s="163" t="n">
        <f aca="false">'1.4 Внески грошима ФО і ЮО'!G16</f>
        <v>0</v>
      </c>
      <c r="D21" s="39" t="s">
        <v>18</v>
      </c>
    </row>
    <row r="22" customFormat="false" ht="25.5" hidden="false" customHeight="false" outlineLevel="0" collapsed="false">
      <c r="A22" s="78" t="s">
        <v>627</v>
      </c>
      <c r="B22" s="161" t="s">
        <v>628</v>
      </c>
      <c r="C22" s="140" t="n">
        <f aca="false">C23+C26</f>
        <v>0</v>
      </c>
      <c r="D22" s="39" t="s">
        <v>18</v>
      </c>
    </row>
    <row r="23" customFormat="false" ht="12.75" hidden="false" customHeight="false" outlineLevel="0" collapsed="false">
      <c r="A23" s="78" t="s">
        <v>616</v>
      </c>
      <c r="B23" s="56" t="s">
        <v>617</v>
      </c>
      <c r="C23" s="98" t="n">
        <f aca="false">C24+C25</f>
        <v>0</v>
      </c>
      <c r="D23" s="56" t="s">
        <v>18</v>
      </c>
    </row>
    <row r="24" customFormat="false" ht="12.75" hidden="false" customHeight="false" outlineLevel="0" collapsed="false">
      <c r="A24" s="78" t="s">
        <v>255</v>
      </c>
      <c r="B24" s="162" t="s">
        <v>153</v>
      </c>
      <c r="C24" s="163" t="n">
        <f aca="false">'1.5 Повернення ДС порушен із ВФ'!J11</f>
        <v>0</v>
      </c>
      <c r="D24" s="56" t="s">
        <v>18</v>
      </c>
    </row>
    <row r="25" customFormat="false" ht="12.75" hidden="false" customHeight="false" outlineLevel="0" collapsed="false">
      <c r="A25" s="78" t="s">
        <v>618</v>
      </c>
      <c r="B25" s="162" t="s">
        <v>155</v>
      </c>
      <c r="C25" s="163" t="n">
        <f aca="false">'1.5 Повернення ДС порушен із ВФ'!J21</f>
        <v>0</v>
      </c>
      <c r="D25" s="56" t="s">
        <v>18</v>
      </c>
    </row>
    <row r="26" customFormat="false" ht="12.75" hidden="false" customHeight="false" outlineLevel="0" collapsed="false">
      <c r="A26" s="78" t="s">
        <v>619</v>
      </c>
      <c r="B26" s="56" t="s">
        <v>629</v>
      </c>
      <c r="C26" s="98" t="n">
        <f aca="false">'1.5 Повернення ДС порушен із ВФ'!K11+'1.5 Повернення ДС порушен із ВФ'!K21</f>
        <v>0</v>
      </c>
      <c r="D26" s="56" t="s">
        <v>18</v>
      </c>
    </row>
    <row r="27" customFormat="false" ht="25.5" hidden="false" customHeight="false" outlineLevel="0" collapsed="false">
      <c r="A27" s="78" t="s">
        <v>630</v>
      </c>
      <c r="B27" s="161" t="s">
        <v>629</v>
      </c>
      <c r="C27" s="98" t="n">
        <f aca="false">C28+C31</f>
        <v>0</v>
      </c>
      <c r="D27" s="56" t="s">
        <v>18</v>
      </c>
    </row>
    <row r="28" customFormat="false" ht="12.75" hidden="false" customHeight="false" outlineLevel="0" collapsed="false">
      <c r="A28" s="78" t="s">
        <v>616</v>
      </c>
      <c r="B28" s="161" t="s">
        <v>629</v>
      </c>
      <c r="C28" s="98" t="n">
        <f aca="false">C29+C30</f>
        <v>0</v>
      </c>
      <c r="D28" s="56" t="s">
        <v>18</v>
      </c>
    </row>
    <row r="29" customFormat="false" ht="12.75" hidden="false" customHeight="false" outlineLevel="0" collapsed="false">
      <c r="A29" s="78" t="s">
        <v>255</v>
      </c>
      <c r="B29" s="162" t="s">
        <v>153</v>
      </c>
      <c r="C29" s="163" t="n">
        <f aca="false">'1.6 Повернення помилкових ДС ВФ'!J10</f>
        <v>0</v>
      </c>
      <c r="D29" s="56" t="s">
        <v>18</v>
      </c>
    </row>
    <row r="30" customFormat="false" ht="12.75" hidden="false" customHeight="false" outlineLevel="0" collapsed="false">
      <c r="A30" s="78" t="s">
        <v>618</v>
      </c>
      <c r="B30" s="162" t="s">
        <v>155</v>
      </c>
      <c r="C30" s="163" t="n">
        <f aca="false">'1.6 Повернення помилкових ДС ВФ'!J17</f>
        <v>0</v>
      </c>
      <c r="D30" s="56" t="s">
        <v>18</v>
      </c>
    </row>
    <row r="31" customFormat="false" ht="12.75" hidden="false" customHeight="false" outlineLevel="0" collapsed="false">
      <c r="A31" s="78" t="s">
        <v>619</v>
      </c>
      <c r="B31" s="56" t="s">
        <v>629</v>
      </c>
      <c r="C31" s="98" t="n">
        <f aca="false">'1.6 Повернення помилкових ДС ВФ'!K17+'1.6 Повернення помилкових ДС ВФ'!K10</f>
        <v>0</v>
      </c>
      <c r="D31" s="56" t="s">
        <v>18</v>
      </c>
    </row>
    <row r="32" customFormat="false" ht="25.5" hidden="false" customHeight="false" outlineLevel="0" collapsed="false">
      <c r="A32" s="78" t="s">
        <v>631</v>
      </c>
      <c r="B32" s="161" t="s">
        <v>632</v>
      </c>
      <c r="C32" s="140" t="n">
        <f aca="false">C33+C34</f>
        <v>0</v>
      </c>
      <c r="D32" s="56" t="s">
        <v>18</v>
      </c>
    </row>
    <row r="33" customFormat="false" ht="12.75" hidden="false" customHeight="false" outlineLevel="0" collapsed="false">
      <c r="A33" s="78" t="s">
        <v>625</v>
      </c>
      <c r="B33" s="162" t="s">
        <v>153</v>
      </c>
      <c r="C33" s="163" t="n">
        <f aca="false">'2.1.Внески нерух від ФО і ЮО'!I10</f>
        <v>0</v>
      </c>
      <c r="D33" s="56" t="s">
        <v>18</v>
      </c>
    </row>
    <row r="34" customFormat="false" ht="12.75" hidden="false" customHeight="false" outlineLevel="0" collapsed="false">
      <c r="A34" s="78" t="s">
        <v>614</v>
      </c>
      <c r="B34" s="162" t="s">
        <v>155</v>
      </c>
      <c r="C34" s="163" t="n">
        <f aca="false">'2.1.Внески нерух від ФО і ЮО'!I19</f>
        <v>0</v>
      </c>
      <c r="D34" s="56" t="s">
        <v>18</v>
      </c>
    </row>
    <row r="35" customFormat="false" ht="25.5" hidden="false" customHeight="false" outlineLevel="0" collapsed="false">
      <c r="A35" s="78" t="s">
        <v>633</v>
      </c>
      <c r="B35" s="161" t="s">
        <v>165</v>
      </c>
      <c r="C35" s="140" t="n">
        <f aca="false">C36+C39</f>
        <v>0</v>
      </c>
      <c r="D35" s="56" t="s">
        <v>18</v>
      </c>
    </row>
    <row r="36" customFormat="false" ht="12.75" hidden="false" customHeight="false" outlineLevel="0" collapsed="false">
      <c r="A36" s="78" t="s">
        <v>634</v>
      </c>
      <c r="B36" s="56" t="s">
        <v>617</v>
      </c>
      <c r="C36" s="98" t="n">
        <f aca="false">C37+C38</f>
        <v>0</v>
      </c>
      <c r="D36" s="56" t="s">
        <v>18</v>
      </c>
    </row>
    <row r="37" customFormat="false" ht="12.75" hidden="false" customHeight="false" outlineLevel="0" collapsed="false">
      <c r="A37" s="78" t="s">
        <v>255</v>
      </c>
      <c r="B37" s="162" t="s">
        <v>153</v>
      </c>
      <c r="C37" s="163" t="n">
        <f aca="false">'2.2.Повернення нерух.в бюджет'!L8</f>
        <v>0</v>
      </c>
      <c r="D37" s="56" t="s">
        <v>18</v>
      </c>
    </row>
    <row r="38" customFormat="false" ht="12.75" hidden="false" customHeight="false" outlineLevel="0" collapsed="false">
      <c r="A38" s="78" t="s">
        <v>618</v>
      </c>
      <c r="B38" s="162" t="s">
        <v>155</v>
      </c>
      <c r="C38" s="163" t="n">
        <f aca="false">'2.2.Повернення нерух.в бюджет'!L15</f>
        <v>0</v>
      </c>
      <c r="D38" s="56" t="s">
        <v>18</v>
      </c>
    </row>
    <row r="39" customFormat="false" ht="12.75" hidden="false" customHeight="false" outlineLevel="0" collapsed="false">
      <c r="A39" s="78" t="s">
        <v>635</v>
      </c>
      <c r="B39" s="56" t="s">
        <v>165</v>
      </c>
      <c r="C39" s="98" t="n">
        <f aca="false">'2.2.Повернення нерух.в бюджет'!M8+'2.2.Повернення нерух.в бюджет'!M15</f>
        <v>0</v>
      </c>
      <c r="D39" s="56" t="s">
        <v>18</v>
      </c>
    </row>
    <row r="40" customFormat="false" ht="25.5" hidden="false" customHeight="false" outlineLevel="0" collapsed="false">
      <c r="A40" s="78" t="s">
        <v>636</v>
      </c>
      <c r="B40" s="161" t="s">
        <v>170</v>
      </c>
      <c r="C40" s="140" t="n">
        <f aca="false">C41+C44</f>
        <v>0</v>
      </c>
      <c r="D40" s="56" t="s">
        <v>18</v>
      </c>
    </row>
    <row r="41" customFormat="false" ht="12.75" hidden="false" customHeight="false" outlineLevel="0" collapsed="false">
      <c r="A41" s="78" t="s">
        <v>634</v>
      </c>
      <c r="B41" s="56" t="s">
        <v>617</v>
      </c>
      <c r="C41" s="98" t="n">
        <f aca="false">C42+C43</f>
        <v>0</v>
      </c>
      <c r="D41" s="56" t="s">
        <v>18</v>
      </c>
    </row>
    <row r="42" customFormat="false" ht="12.75" hidden="false" customHeight="false" outlineLevel="0" collapsed="false">
      <c r="A42" s="78" t="s">
        <v>255</v>
      </c>
      <c r="B42" s="162" t="s">
        <v>153</v>
      </c>
      <c r="C42" s="163" t="n">
        <f aca="false">'2.3 Поверн.в бюджет нерух.помил'!L8</f>
        <v>0</v>
      </c>
      <c r="D42" s="56" t="s">
        <v>18</v>
      </c>
    </row>
    <row r="43" customFormat="false" ht="12.75" hidden="false" customHeight="false" outlineLevel="0" collapsed="false">
      <c r="A43" s="78" t="s">
        <v>618</v>
      </c>
      <c r="B43" s="162" t="s">
        <v>155</v>
      </c>
      <c r="C43" s="163" t="n">
        <f aca="false">'2.3 Поверн.в бюджет нерух.помил'!L15</f>
        <v>0</v>
      </c>
      <c r="D43" s="56" t="s">
        <v>18</v>
      </c>
    </row>
    <row r="44" customFormat="false" ht="12.75" hidden="false" customHeight="false" outlineLevel="0" collapsed="false">
      <c r="A44" s="78" t="s">
        <v>637</v>
      </c>
      <c r="B44" s="56" t="s">
        <v>170</v>
      </c>
      <c r="C44" s="98" t="n">
        <f aca="false">'2.3 Поверн.в бюджет нерух.помил'!M8+'2.3 Поверн.в бюджет нерух.помил'!M15</f>
        <v>0</v>
      </c>
      <c r="D44" s="56" t="s">
        <v>18</v>
      </c>
    </row>
    <row r="45" customFormat="false" ht="25.5" hidden="false" customHeight="false" outlineLevel="0" collapsed="false">
      <c r="A45" s="78" t="s">
        <v>638</v>
      </c>
      <c r="B45" s="161" t="s">
        <v>639</v>
      </c>
      <c r="C45" s="140" t="n">
        <f aca="false">C46</f>
        <v>0</v>
      </c>
      <c r="D45" s="56" t="s">
        <v>18</v>
      </c>
    </row>
    <row r="46" customFormat="false" ht="12.75" hidden="false" customHeight="false" outlineLevel="0" collapsed="false">
      <c r="A46" s="78" t="s">
        <v>640</v>
      </c>
      <c r="B46" s="56" t="s">
        <v>211</v>
      </c>
      <c r="C46" s="98" t="n">
        <f aca="false">C47+C48</f>
        <v>0</v>
      </c>
      <c r="D46" s="56" t="s">
        <v>18</v>
      </c>
    </row>
    <row r="47" customFormat="false" ht="12.75" hidden="false" customHeight="false" outlineLevel="0" collapsed="false">
      <c r="A47" s="78" t="s">
        <v>625</v>
      </c>
      <c r="B47" s="162" t="s">
        <v>153</v>
      </c>
      <c r="C47" s="163" t="n">
        <f aca="false">'3.1.Внески рухом.майном ТЗ ФО '!J30</f>
        <v>0</v>
      </c>
      <c r="D47" s="56" t="s">
        <v>18</v>
      </c>
    </row>
    <row r="48" customFormat="false" ht="12.75" hidden="false" customHeight="false" outlineLevel="0" collapsed="false">
      <c r="A48" s="78" t="s">
        <v>626</v>
      </c>
      <c r="B48" s="162" t="s">
        <v>155</v>
      </c>
      <c r="C48" s="163" t="n">
        <f aca="false">'3.1.Внески ТЗ ЮО'!J31</f>
        <v>0</v>
      </c>
      <c r="D48" s="56" t="s">
        <v>18</v>
      </c>
    </row>
    <row r="49" customFormat="false" ht="25.5" hidden="false" customHeight="false" outlineLevel="0" collapsed="false">
      <c r="A49" s="78" t="s">
        <v>641</v>
      </c>
      <c r="B49" s="161" t="s">
        <v>642</v>
      </c>
      <c r="C49" s="140" t="n">
        <f aca="false">C50+C53</f>
        <v>0</v>
      </c>
      <c r="D49" s="56" t="s">
        <v>18</v>
      </c>
    </row>
    <row r="50" customFormat="false" ht="12.75" hidden="false" customHeight="false" outlineLevel="0" collapsed="false">
      <c r="A50" s="78" t="s">
        <v>643</v>
      </c>
      <c r="B50" s="56" t="s">
        <v>617</v>
      </c>
      <c r="C50" s="98" t="n">
        <f aca="false">C51+C52</f>
        <v>0</v>
      </c>
      <c r="D50" s="56" t="s">
        <v>18</v>
      </c>
    </row>
    <row r="51" customFormat="false" ht="12.75" hidden="false" customHeight="false" outlineLevel="0" collapsed="false">
      <c r="A51" s="78" t="s">
        <v>644</v>
      </c>
      <c r="B51" s="162" t="s">
        <v>153</v>
      </c>
      <c r="C51" s="163" t="n">
        <f aca="false">'3.2.Повернення внесків ТЗпоруше'!L7</f>
        <v>0</v>
      </c>
      <c r="D51" s="56" t="s">
        <v>18</v>
      </c>
    </row>
    <row r="52" customFormat="false" ht="12.75" hidden="false" customHeight="false" outlineLevel="0" collapsed="false">
      <c r="A52" s="78" t="s">
        <v>645</v>
      </c>
      <c r="B52" s="162" t="s">
        <v>155</v>
      </c>
      <c r="C52" s="163" t="n">
        <f aca="false">'3.2.Повернення внесків ТЗпоруше'!L14</f>
        <v>0</v>
      </c>
      <c r="D52" s="56" t="s">
        <v>18</v>
      </c>
    </row>
    <row r="53" customFormat="false" ht="12.75" hidden="false" customHeight="false" outlineLevel="0" collapsed="false">
      <c r="A53" s="78" t="s">
        <v>646</v>
      </c>
      <c r="B53" s="56" t="s">
        <v>642</v>
      </c>
      <c r="C53" s="98" t="n">
        <f aca="false">'3.2.Повернення внесків ТЗпоруше'!M7+'3.2.Повернення внесків ТЗпоруше'!M14</f>
        <v>0</v>
      </c>
      <c r="D53" s="56" t="s">
        <v>18</v>
      </c>
    </row>
    <row r="54" customFormat="false" ht="25.5" hidden="false" customHeight="false" outlineLevel="0" collapsed="false">
      <c r="A54" s="78" t="s">
        <v>647</v>
      </c>
      <c r="B54" s="161" t="s">
        <v>648</v>
      </c>
      <c r="C54" s="140" t="n">
        <f aca="false">C55+C58</f>
        <v>0</v>
      </c>
      <c r="D54" s="56" t="s">
        <v>18</v>
      </c>
    </row>
    <row r="55" customFormat="false" ht="12.75" hidden="false" customHeight="false" outlineLevel="0" collapsed="false">
      <c r="A55" s="78" t="s">
        <v>649</v>
      </c>
      <c r="B55" s="56" t="s">
        <v>617</v>
      </c>
      <c r="C55" s="98" t="n">
        <f aca="false">C56+C57</f>
        <v>0</v>
      </c>
      <c r="D55" s="56" t="s">
        <v>18</v>
      </c>
    </row>
    <row r="56" customFormat="false" ht="12.75" hidden="false" customHeight="false" outlineLevel="0" collapsed="false">
      <c r="A56" s="78" t="s">
        <v>255</v>
      </c>
      <c r="B56" s="162" t="s">
        <v>153</v>
      </c>
      <c r="C56" s="163" t="n">
        <f aca="false">'3.3 Повернен.в бюджет ТЗ помилк'!L8</f>
        <v>0</v>
      </c>
      <c r="D56" s="56" t="s">
        <v>18</v>
      </c>
    </row>
    <row r="57" customFormat="false" ht="12.75" hidden="false" customHeight="false" outlineLevel="0" collapsed="false">
      <c r="A57" s="78" t="s">
        <v>645</v>
      </c>
      <c r="B57" s="162" t="s">
        <v>155</v>
      </c>
      <c r="C57" s="163" t="n">
        <f aca="false">'3.3 Повернен.в бюджет ТЗ помилк'!L15</f>
        <v>0</v>
      </c>
      <c r="D57" s="56" t="s">
        <v>18</v>
      </c>
    </row>
    <row r="58" customFormat="false" ht="12.75" hidden="false" customHeight="false" outlineLevel="0" collapsed="false">
      <c r="A58" s="78" t="s">
        <v>650</v>
      </c>
      <c r="B58" s="56" t="s">
        <v>648</v>
      </c>
      <c r="C58" s="98" t="n">
        <f aca="false">'3.3 Повернен.в бюджет ТЗ помилк'!M8+'3.3 Повернен.в бюджет ТЗ помилк'!M15</f>
        <v>0</v>
      </c>
      <c r="D58" s="56" t="s">
        <v>18</v>
      </c>
    </row>
    <row r="59" customFormat="false" ht="12.75" hidden="false" customHeight="false" outlineLevel="0" collapsed="false">
      <c r="A59" s="78" t="s">
        <v>651</v>
      </c>
      <c r="B59" s="161" t="s">
        <v>216</v>
      </c>
      <c r="C59" s="140" t="n">
        <f aca="false">C60+C61</f>
        <v>0</v>
      </c>
      <c r="D59" s="56" t="s">
        <v>18</v>
      </c>
    </row>
    <row r="60" customFormat="false" ht="12.75" hidden="false" customHeight="false" outlineLevel="0" collapsed="false">
      <c r="A60" s="78" t="s">
        <v>652</v>
      </c>
      <c r="B60" s="56" t="s">
        <v>153</v>
      </c>
      <c r="C60" s="98" t="n">
        <f aca="false">'3.4.Внески рухом.майном ФО і ЮО'!I9</f>
        <v>0</v>
      </c>
      <c r="D60" s="56" t="s">
        <v>18</v>
      </c>
    </row>
    <row r="61" customFormat="false" ht="12.75" hidden="false" customHeight="false" outlineLevel="0" collapsed="false">
      <c r="A61" s="78" t="s">
        <v>653</v>
      </c>
      <c r="B61" s="56" t="s">
        <v>155</v>
      </c>
      <c r="C61" s="98" t="n">
        <f aca="false">'3.4.Внески рухом.майном ФО і ЮО'!I16</f>
        <v>0</v>
      </c>
      <c r="D61" s="56" t="s">
        <v>18</v>
      </c>
    </row>
    <row r="62" customFormat="false" ht="25.5" hidden="false" customHeight="false" outlineLevel="0" collapsed="false">
      <c r="A62" s="78" t="s">
        <v>654</v>
      </c>
      <c r="B62" s="161" t="s">
        <v>655</v>
      </c>
      <c r="C62" s="140" t="n">
        <f aca="false">C63+C66</f>
        <v>0</v>
      </c>
      <c r="D62" s="56" t="s">
        <v>18</v>
      </c>
    </row>
    <row r="63" customFormat="false" ht="12.75" hidden="false" customHeight="false" outlineLevel="0" collapsed="false">
      <c r="A63" s="78" t="s">
        <v>656</v>
      </c>
      <c r="B63" s="56" t="s">
        <v>617</v>
      </c>
      <c r="C63" s="98" t="n">
        <f aca="false">C64+C65</f>
        <v>0</v>
      </c>
      <c r="D63" s="56" t="s">
        <v>18</v>
      </c>
    </row>
    <row r="64" customFormat="false" ht="12.75" hidden="false" customHeight="false" outlineLevel="0" collapsed="false">
      <c r="A64" s="78" t="s">
        <v>255</v>
      </c>
      <c r="B64" s="162" t="s">
        <v>153</v>
      </c>
      <c r="C64" s="163" t="n">
        <f aca="false">'3.5Повернення рух.майна порушен'!K9</f>
        <v>0</v>
      </c>
      <c r="D64" s="56" t="s">
        <v>18</v>
      </c>
    </row>
    <row r="65" customFormat="false" ht="12.75" hidden="false" customHeight="false" outlineLevel="0" collapsed="false">
      <c r="A65" s="78" t="s">
        <v>618</v>
      </c>
      <c r="B65" s="162" t="s">
        <v>155</v>
      </c>
      <c r="C65" s="163" t="n">
        <f aca="false">'3.5Повернення рух.майна порушен'!K17</f>
        <v>0</v>
      </c>
      <c r="D65" s="56" t="s">
        <v>18</v>
      </c>
    </row>
    <row r="66" customFormat="false" ht="12.75" hidden="false" customHeight="false" outlineLevel="0" collapsed="false">
      <c r="A66" s="78" t="s">
        <v>657</v>
      </c>
      <c r="B66" s="56" t="s">
        <v>655</v>
      </c>
      <c r="C66" s="98" t="n">
        <f aca="false">'3.5Повернення рух.майна порушен'!L9+'3.5Повернення рух.майна порушен'!L17</f>
        <v>0</v>
      </c>
      <c r="D66" s="56" t="s">
        <v>18</v>
      </c>
    </row>
    <row r="67" customFormat="false" ht="25.5" hidden="false" customHeight="false" outlineLevel="0" collapsed="false">
      <c r="A67" s="78" t="s">
        <v>658</v>
      </c>
      <c r="B67" s="161" t="s">
        <v>659</v>
      </c>
      <c r="C67" s="140" t="n">
        <f aca="false">C68+C71</f>
        <v>0</v>
      </c>
      <c r="D67" s="56" t="s">
        <v>18</v>
      </c>
    </row>
    <row r="68" customFormat="false" ht="12.75" hidden="false" customHeight="false" outlineLevel="0" collapsed="false">
      <c r="A68" s="78" t="s">
        <v>660</v>
      </c>
      <c r="B68" s="56" t="s">
        <v>617</v>
      </c>
      <c r="C68" s="98" t="n">
        <f aca="false">C69+C70</f>
        <v>0</v>
      </c>
      <c r="D68" s="56" t="s">
        <v>18</v>
      </c>
    </row>
    <row r="69" customFormat="false" ht="12.75" hidden="false" customHeight="false" outlineLevel="0" collapsed="false">
      <c r="A69" s="78" t="s">
        <v>255</v>
      </c>
      <c r="B69" s="162" t="s">
        <v>153</v>
      </c>
      <c r="C69" s="163" t="n">
        <f aca="false">'3.6.Повернення рух.майна помилк'!K8</f>
        <v>0</v>
      </c>
      <c r="D69" s="56" t="s">
        <v>18</v>
      </c>
    </row>
    <row r="70" customFormat="false" ht="12.75" hidden="false" customHeight="false" outlineLevel="0" collapsed="false">
      <c r="A70" s="78" t="s">
        <v>618</v>
      </c>
      <c r="B70" s="162" t="s">
        <v>155</v>
      </c>
      <c r="C70" s="163" t="n">
        <f aca="false">'3.6.Повернення рух.майна помилк'!K16</f>
        <v>0</v>
      </c>
      <c r="D70" s="56" t="s">
        <v>18</v>
      </c>
    </row>
    <row r="71" customFormat="false" ht="12.75" hidden="false" customHeight="false" outlineLevel="0" collapsed="false">
      <c r="A71" s="78" t="s">
        <v>657</v>
      </c>
      <c r="B71" s="56" t="s">
        <v>659</v>
      </c>
      <c r="C71" s="98" t="n">
        <f aca="false">'3.6.Повернення рух.майна помилк'!L8+'3.6.Повернення рух.майна помилк'!L16</f>
        <v>0</v>
      </c>
      <c r="D71" s="56" t="s">
        <v>18</v>
      </c>
    </row>
    <row r="72" customFormat="false" ht="25.5" hidden="false" customHeight="false" outlineLevel="0" collapsed="false">
      <c r="A72" s="78" t="s">
        <v>661</v>
      </c>
      <c r="B72" s="161" t="s">
        <v>662</v>
      </c>
      <c r="C72" s="140" t="n">
        <f aca="false">C73+C74</f>
        <v>0</v>
      </c>
      <c r="D72" s="56" t="s">
        <v>18</v>
      </c>
    </row>
    <row r="73" customFormat="false" ht="12.75" hidden="false" customHeight="false" outlineLevel="0" collapsed="false">
      <c r="A73" s="78" t="s">
        <v>625</v>
      </c>
      <c r="B73" s="162" t="s">
        <v>153</v>
      </c>
      <c r="C73" s="163" t="n">
        <f aca="false">'4.1.Внески НМА від ФО'!J20</f>
        <v>0</v>
      </c>
      <c r="D73" s="56" t="s">
        <v>18</v>
      </c>
    </row>
    <row r="74" customFormat="false" ht="12.75" hidden="false" customHeight="false" outlineLevel="0" collapsed="false">
      <c r="A74" s="78" t="s">
        <v>626</v>
      </c>
      <c r="B74" s="162" t="s">
        <v>155</v>
      </c>
      <c r="C74" s="163" t="n">
        <f aca="false">'4.1.Внески НМА від ЮО'!J21</f>
        <v>0</v>
      </c>
      <c r="D74" s="56" t="s">
        <v>18</v>
      </c>
    </row>
    <row r="75" customFormat="false" ht="25.5" hidden="false" customHeight="false" outlineLevel="0" collapsed="false">
      <c r="A75" s="78" t="s">
        <v>663</v>
      </c>
      <c r="B75" s="161" t="s">
        <v>664</v>
      </c>
      <c r="C75" s="140" t="n">
        <f aca="false">C76+C79</f>
        <v>0</v>
      </c>
      <c r="D75" s="56" t="s">
        <v>18</v>
      </c>
    </row>
    <row r="76" customFormat="false" ht="12.75" hidden="false" customHeight="false" outlineLevel="0" collapsed="false">
      <c r="A76" s="78" t="s">
        <v>665</v>
      </c>
      <c r="B76" s="56" t="s">
        <v>617</v>
      </c>
      <c r="C76" s="98" t="n">
        <f aca="false">C77+C78</f>
        <v>0</v>
      </c>
      <c r="D76" s="56" t="s">
        <v>18</v>
      </c>
    </row>
    <row r="77" customFormat="false" ht="12.75" hidden="false" customHeight="false" outlineLevel="0" collapsed="false">
      <c r="A77" s="78" t="s">
        <v>255</v>
      </c>
      <c r="B77" s="162" t="s">
        <v>153</v>
      </c>
      <c r="C77" s="163" t="n">
        <f aca="false">'4.2Повернення внесків НМА поруш'!K9</f>
        <v>0</v>
      </c>
      <c r="D77" s="56" t="s">
        <v>18</v>
      </c>
    </row>
    <row r="78" customFormat="false" ht="12.75" hidden="false" customHeight="false" outlineLevel="0" collapsed="false">
      <c r="A78" s="78" t="s">
        <v>618</v>
      </c>
      <c r="B78" s="162" t="s">
        <v>155</v>
      </c>
      <c r="C78" s="163" t="n">
        <f aca="false">'4.2Повернення внесків НМА поруш'!K16</f>
        <v>0</v>
      </c>
      <c r="D78" s="56" t="s">
        <v>18</v>
      </c>
    </row>
    <row r="79" customFormat="false" ht="12.75" hidden="false" customHeight="false" outlineLevel="0" collapsed="false">
      <c r="A79" s="78" t="s">
        <v>666</v>
      </c>
      <c r="B79" s="56" t="s">
        <v>664</v>
      </c>
      <c r="C79" s="98" t="n">
        <f aca="false">'4.2Повернення внесків НМА поруш'!L9+'4.2Повернення внесків НМА поруш'!L16</f>
        <v>0</v>
      </c>
      <c r="D79" s="56" t="s">
        <v>18</v>
      </c>
    </row>
    <row r="80" customFormat="false" ht="25.5" hidden="false" customHeight="false" outlineLevel="0" collapsed="false">
      <c r="A80" s="78" t="s">
        <v>667</v>
      </c>
      <c r="B80" s="161" t="s">
        <v>668</v>
      </c>
      <c r="C80" s="140" t="n">
        <f aca="false">C81+C84</f>
        <v>0</v>
      </c>
      <c r="D80" s="56" t="s">
        <v>18</v>
      </c>
    </row>
    <row r="81" customFormat="false" ht="12.75" hidden="false" customHeight="false" outlineLevel="0" collapsed="false">
      <c r="A81" s="78" t="s">
        <v>669</v>
      </c>
      <c r="B81" s="56" t="s">
        <v>617</v>
      </c>
      <c r="C81" s="98" t="n">
        <f aca="false">C82+C83</f>
        <v>0</v>
      </c>
      <c r="D81" s="56" t="s">
        <v>18</v>
      </c>
    </row>
    <row r="82" customFormat="false" ht="12.75" hidden="false" customHeight="false" outlineLevel="0" collapsed="false">
      <c r="A82" s="78" t="s">
        <v>255</v>
      </c>
      <c r="B82" s="162" t="s">
        <v>153</v>
      </c>
      <c r="C82" s="163" t="n">
        <f aca="false">'4.3Поверн.внесків НМА помилкові'!K9</f>
        <v>0</v>
      </c>
      <c r="D82" s="56" t="s">
        <v>18</v>
      </c>
    </row>
    <row r="83" customFormat="false" ht="12.75" hidden="false" customHeight="false" outlineLevel="0" collapsed="false">
      <c r="A83" s="78" t="s">
        <v>618</v>
      </c>
      <c r="B83" s="162" t="s">
        <v>155</v>
      </c>
      <c r="C83" s="163" t="n">
        <f aca="false">'4.3Поверн.внесків НМА помилкові'!K16</f>
        <v>0</v>
      </c>
      <c r="D83" s="56" t="s">
        <v>18</v>
      </c>
    </row>
    <row r="84" customFormat="false" ht="12.75" hidden="false" customHeight="false" outlineLevel="0" collapsed="false">
      <c r="A84" s="78" t="s">
        <v>666</v>
      </c>
      <c r="B84" s="56" t="s">
        <v>668</v>
      </c>
      <c r="C84" s="98" t="n">
        <f aca="false">'4.3Поверн.внесків НМА помилкові'!L9+'4.3Поверн.внесків НМА помилкові'!L16</f>
        <v>0</v>
      </c>
      <c r="D84" s="56" t="s">
        <v>18</v>
      </c>
    </row>
    <row r="85" customFormat="false" ht="25.5" hidden="false" customHeight="false" outlineLevel="0" collapsed="false">
      <c r="A85" s="78" t="s">
        <v>670</v>
      </c>
      <c r="B85" s="161" t="s">
        <v>671</v>
      </c>
      <c r="C85" s="98" t="n">
        <f aca="false">C86+C87</f>
        <v>0</v>
      </c>
      <c r="D85" s="56" t="s">
        <v>18</v>
      </c>
    </row>
    <row r="86" customFormat="false" ht="12.75" hidden="false" customHeight="false" outlineLevel="0" collapsed="false">
      <c r="A86" s="78" t="s">
        <v>625</v>
      </c>
      <c r="B86" s="56" t="s">
        <v>153</v>
      </c>
      <c r="C86" s="98" t="n">
        <f aca="false">'5.Внески ЦП від ФО і ЮО'!J9</f>
        <v>0</v>
      </c>
      <c r="D86" s="56" t="s">
        <v>18</v>
      </c>
    </row>
    <row r="87" customFormat="false" ht="12.75" hidden="false" customHeight="false" outlineLevel="0" collapsed="false">
      <c r="A87" s="78" t="s">
        <v>626</v>
      </c>
      <c r="B87" s="56" t="s">
        <v>155</v>
      </c>
      <c r="C87" s="98" t="n">
        <f aca="false">'5.Внески ЦП від ФО і ЮО'!J16</f>
        <v>0</v>
      </c>
      <c r="D87" s="56" t="s">
        <v>18</v>
      </c>
    </row>
    <row r="88" customFormat="false" ht="25.5" hidden="false" customHeight="false" outlineLevel="0" collapsed="false">
      <c r="A88" s="78" t="s">
        <v>672</v>
      </c>
      <c r="B88" s="161" t="s">
        <v>673</v>
      </c>
      <c r="C88" s="140" t="n">
        <f aca="false">C89+C92</f>
        <v>0</v>
      </c>
      <c r="D88" s="56" t="s">
        <v>18</v>
      </c>
    </row>
    <row r="89" customFormat="false" ht="12.75" hidden="false" customHeight="false" outlineLevel="0" collapsed="false">
      <c r="A89" s="78" t="s">
        <v>674</v>
      </c>
      <c r="B89" s="56" t="s">
        <v>617</v>
      </c>
      <c r="C89" s="98" t="n">
        <f aca="false">C90+C91</f>
        <v>0</v>
      </c>
      <c r="D89" s="56" t="s">
        <v>18</v>
      </c>
    </row>
    <row r="90" customFormat="false" ht="12.75" hidden="false" customHeight="false" outlineLevel="0" collapsed="false">
      <c r="A90" s="78" t="s">
        <v>255</v>
      </c>
      <c r="B90" s="162" t="s">
        <v>153</v>
      </c>
      <c r="C90" s="163" t="n">
        <f aca="false">'5.2Повернення внесків ЦП ФО і Ю'!M9</f>
        <v>0</v>
      </c>
      <c r="D90" s="56" t="s">
        <v>18</v>
      </c>
    </row>
    <row r="91" customFormat="false" ht="12.75" hidden="false" customHeight="false" outlineLevel="0" collapsed="false">
      <c r="A91" s="78" t="s">
        <v>618</v>
      </c>
      <c r="B91" s="162" t="s">
        <v>155</v>
      </c>
      <c r="C91" s="163" t="n">
        <f aca="false">'5.2Повернення внесків ЦП ФО і Ю'!M16</f>
        <v>0</v>
      </c>
      <c r="D91" s="56" t="s">
        <v>18</v>
      </c>
    </row>
    <row r="92" customFormat="false" ht="12.75" hidden="false" customHeight="false" outlineLevel="0" collapsed="false">
      <c r="A92" s="78" t="s">
        <v>675</v>
      </c>
      <c r="B92" s="56" t="s">
        <v>673</v>
      </c>
      <c r="C92" s="98" t="n">
        <f aca="false">'5.2Повернення внесків ЦП ФО і Ю'!N9+'5.2Повернення внесків ЦП ФО і Ю'!N16</f>
        <v>0</v>
      </c>
      <c r="D92" s="56" t="s">
        <v>18</v>
      </c>
    </row>
    <row r="93" customFormat="false" ht="25.5" hidden="false" customHeight="false" outlineLevel="0" collapsed="false">
      <c r="A93" s="78" t="s">
        <v>676</v>
      </c>
      <c r="B93" s="161" t="s">
        <v>677</v>
      </c>
      <c r="C93" s="140" t="n">
        <f aca="false">C94+C97</f>
        <v>0</v>
      </c>
      <c r="D93" s="56" t="s">
        <v>18</v>
      </c>
    </row>
    <row r="94" customFormat="false" ht="12.75" hidden="false" customHeight="false" outlineLevel="0" collapsed="false">
      <c r="A94" s="78" t="s">
        <v>678</v>
      </c>
      <c r="B94" s="56" t="s">
        <v>617</v>
      </c>
      <c r="C94" s="98" t="n">
        <f aca="false">C95+C96</f>
        <v>0</v>
      </c>
      <c r="D94" s="56" t="s">
        <v>18</v>
      </c>
    </row>
    <row r="95" customFormat="false" ht="12.75" hidden="false" customHeight="false" outlineLevel="0" collapsed="false">
      <c r="A95" s="78" t="s">
        <v>255</v>
      </c>
      <c r="B95" s="162" t="s">
        <v>153</v>
      </c>
      <c r="C95" s="163" t="n">
        <f aca="false">'5.3Повернення внесків ЦП помилк'!M8</f>
        <v>0</v>
      </c>
      <c r="D95" s="56" t="s">
        <v>18</v>
      </c>
    </row>
    <row r="96" customFormat="false" ht="12.75" hidden="false" customHeight="false" outlineLevel="0" collapsed="false">
      <c r="A96" s="78" t="s">
        <v>618</v>
      </c>
      <c r="B96" s="162" t="s">
        <v>155</v>
      </c>
      <c r="C96" s="163" t="n">
        <f aca="false">'5.3Повернення внесків ЦП помилк'!M15</f>
        <v>0</v>
      </c>
      <c r="D96" s="56" t="s">
        <v>18</v>
      </c>
    </row>
    <row r="97" customFormat="false" ht="12.75" hidden="false" customHeight="false" outlineLevel="0" collapsed="false">
      <c r="A97" s="78" t="s">
        <v>675</v>
      </c>
      <c r="B97" s="56" t="s">
        <v>677</v>
      </c>
      <c r="C97" s="98" t="n">
        <f aca="false">'5.3Повернення внесків ЦП помилк'!N15+'5.3Повернення внесків ЦП помилк'!N8</f>
        <v>0</v>
      </c>
      <c r="D97" s="56" t="s">
        <v>18</v>
      </c>
    </row>
    <row r="98" customFormat="false" ht="25.5" hidden="false" customHeight="false" outlineLevel="0" collapsed="false">
      <c r="A98" s="78" t="s">
        <v>679</v>
      </c>
      <c r="B98" s="58" t="s">
        <v>680</v>
      </c>
      <c r="C98" s="140" t="n">
        <f aca="false">'6.1 Спонсорські внески'!G25</f>
        <v>0</v>
      </c>
      <c r="D98" s="56" t="s">
        <v>18</v>
      </c>
    </row>
    <row r="99" customFormat="false" ht="25.5" hidden="false" customHeight="false" outlineLevel="0" collapsed="false">
      <c r="A99" s="78" t="s">
        <v>681</v>
      </c>
      <c r="B99" s="161" t="s">
        <v>682</v>
      </c>
      <c r="C99" s="140" t="n">
        <f aca="false">C100+C101</f>
        <v>0</v>
      </c>
      <c r="D99" s="56" t="s">
        <v>18</v>
      </c>
    </row>
    <row r="100" customFormat="false" ht="12.75" hidden="false" customHeight="false" outlineLevel="0" collapsed="false">
      <c r="A100" s="78" t="s">
        <v>214</v>
      </c>
      <c r="B100" s="162" t="s">
        <v>153</v>
      </c>
      <c r="C100" s="163" t="n">
        <f aca="false">'6.2,6.3 Повернення спонсор.вне'!J8</f>
        <v>0</v>
      </c>
      <c r="D100" s="56" t="s">
        <v>18</v>
      </c>
    </row>
    <row r="101" customFormat="false" ht="12.75" hidden="false" customHeight="false" outlineLevel="0" collapsed="false">
      <c r="A101" s="78" t="s">
        <v>207</v>
      </c>
      <c r="B101" s="162" t="s">
        <v>155</v>
      </c>
      <c r="C101" s="163" t="n">
        <f aca="false">'6.2,6.3 Повернення спонсор.вне'!K8</f>
        <v>0</v>
      </c>
      <c r="D101" s="56" t="s">
        <v>18</v>
      </c>
    </row>
    <row r="102" customFormat="false" ht="25.5" hidden="false" customHeight="false" outlineLevel="0" collapsed="false">
      <c r="A102" s="78" t="s">
        <v>683</v>
      </c>
      <c r="B102" s="161" t="s">
        <v>684</v>
      </c>
      <c r="C102" s="140" t="n">
        <f aca="false">C103+C104</f>
        <v>0</v>
      </c>
      <c r="D102" s="56" t="s">
        <v>18</v>
      </c>
    </row>
    <row r="103" customFormat="false" ht="12.75" hidden="false" customHeight="false" outlineLevel="0" collapsed="false">
      <c r="A103" s="78" t="s">
        <v>214</v>
      </c>
      <c r="B103" s="162" t="s">
        <v>153</v>
      </c>
      <c r="C103" s="163" t="n">
        <f aca="false">'6.2,6.3 Повернення спонсор.вне'!J14</f>
        <v>0</v>
      </c>
      <c r="D103" s="56" t="s">
        <v>18</v>
      </c>
    </row>
    <row r="104" customFormat="false" ht="12.75" hidden="false" customHeight="false" outlineLevel="0" collapsed="false">
      <c r="A104" s="78" t="s">
        <v>207</v>
      </c>
      <c r="B104" s="162" t="s">
        <v>155</v>
      </c>
      <c r="C104" s="163" t="n">
        <f aca="false">'6.2,6.3 Повернення спонсор.вне'!K14</f>
        <v>0</v>
      </c>
      <c r="D104" s="56" t="s">
        <v>18</v>
      </c>
    </row>
  </sheetData>
  <mergeCells count="3">
    <mergeCell ref="A1:D1"/>
    <mergeCell ref="A2:D2"/>
    <mergeCell ref="A3:D3"/>
  </mergeCells>
  <printOptions headings="false" gridLines="false" gridLinesSet="true" horizontalCentered="false" verticalCentered="false"/>
  <pageMargins left="0.4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0"/>
  <sheetViews>
    <sheetView showFormulas="false" showGridLines="true" showRowColHeaders="true" showZeros="true" rightToLeft="false" tabSelected="false" showOutlineSymbols="true" defaultGridColor="true" view="pageBreakPreview" topLeftCell="A51" colorId="64" zoomScale="115" zoomScaleNormal="100" zoomScalePageLayoutView="115" workbookViewId="0">
      <selection pane="topLeft" activeCell="F5" activeCellId="0" sqref="F5"/>
    </sheetView>
  </sheetViews>
  <sheetFormatPr defaultColWidth="9.32421875" defaultRowHeight="15" zeroHeight="false" outlineLevelRow="0" outlineLevelCol="0"/>
  <cols>
    <col collapsed="false" customWidth="true" hidden="false" outlineLevel="0" max="1" min="1" style="164" width="20.66"/>
    <col collapsed="false" customWidth="true" hidden="false" outlineLevel="0" max="2" min="2" style="164" width="19.32"/>
    <col collapsed="false" customWidth="true" hidden="false" outlineLevel="0" max="3" min="3" style="164" width="18.49"/>
    <col collapsed="false" customWidth="true" hidden="false" outlineLevel="0" max="4" min="4" style="164" width="26.49"/>
    <col collapsed="false" customWidth="true" hidden="false" outlineLevel="0" max="5" min="5" style="164" width="25.32"/>
    <col collapsed="false" customWidth="true" hidden="false" outlineLevel="0" max="6" min="6" style="164" width="42.49"/>
    <col collapsed="false" customWidth="true" hidden="false" outlineLevel="0" max="7" min="7" style="165" width="23.49"/>
    <col collapsed="false" customWidth="false" hidden="false" outlineLevel="0" max="257" min="8" style="164" width="9.32"/>
  </cols>
  <sheetData>
    <row r="1" customFormat="false" ht="15" hidden="false" customHeight="false" outlineLevel="0" collapsed="false">
      <c r="A1" s="166"/>
      <c r="B1" s="166"/>
      <c r="C1" s="166"/>
      <c r="D1" s="166"/>
      <c r="E1" s="166"/>
      <c r="F1" s="166"/>
      <c r="G1" s="166"/>
      <c r="H1" s="167"/>
      <c r="I1" s="167"/>
      <c r="J1" s="167"/>
      <c r="K1" s="167"/>
    </row>
    <row r="2" customFormat="false" ht="35.25" hidden="false" customHeight="true" outlineLevel="0" collapsed="false">
      <c r="A2" s="168" t="s">
        <v>685</v>
      </c>
      <c r="B2" s="168"/>
      <c r="C2" s="168"/>
      <c r="D2" s="168"/>
      <c r="E2" s="168"/>
      <c r="F2" s="168"/>
      <c r="G2" s="168"/>
      <c r="H2" s="167"/>
      <c r="I2" s="167"/>
      <c r="J2" s="167"/>
      <c r="K2" s="167"/>
    </row>
    <row r="3" customFormat="false" ht="15" hidden="false" customHeight="true" outlineLevel="0" collapsed="false">
      <c r="A3" s="168" t="s">
        <v>686</v>
      </c>
      <c r="B3" s="168"/>
      <c r="C3" s="168"/>
      <c r="D3" s="168"/>
      <c r="E3" s="168"/>
      <c r="F3" s="168"/>
      <c r="G3" s="168"/>
      <c r="H3" s="167"/>
      <c r="I3" s="167"/>
      <c r="J3" s="167"/>
      <c r="K3" s="167"/>
    </row>
    <row r="4" customFormat="false" ht="38.25" hidden="false" customHeight="false" outlineLevel="0" collapsed="false">
      <c r="A4" s="169" t="s">
        <v>687</v>
      </c>
      <c r="B4" s="170" t="s">
        <v>688</v>
      </c>
      <c r="C4" s="169" t="s">
        <v>689</v>
      </c>
      <c r="D4" s="169" t="s">
        <v>690</v>
      </c>
      <c r="E4" s="169" t="s">
        <v>691</v>
      </c>
      <c r="F4" s="169" t="s">
        <v>692</v>
      </c>
      <c r="G4" s="169" t="s">
        <v>693</v>
      </c>
      <c r="H4" s="167"/>
      <c r="I4" s="167"/>
      <c r="J4" s="167"/>
      <c r="K4" s="167"/>
    </row>
    <row r="5" customFormat="false" ht="38.25" hidden="false" customHeight="false" outlineLevel="0" collapsed="false">
      <c r="A5" s="169" t="s">
        <v>694</v>
      </c>
      <c r="B5" s="171" t="s">
        <v>695</v>
      </c>
      <c r="C5" s="171" t="s">
        <v>696</v>
      </c>
      <c r="D5" s="171" t="s">
        <v>697</v>
      </c>
      <c r="E5" s="171" t="s">
        <v>18</v>
      </c>
      <c r="F5" s="171" t="s">
        <v>698</v>
      </c>
      <c r="G5" s="172" t="n">
        <v>52.1</v>
      </c>
      <c r="H5" s="167"/>
      <c r="I5" s="167"/>
      <c r="J5" s="167"/>
      <c r="K5" s="167"/>
    </row>
    <row r="6" s="164" customFormat="true" ht="38.25" hidden="false" customHeight="false" outlineLevel="0" collapsed="false">
      <c r="A6" s="169" t="s">
        <v>544</v>
      </c>
      <c r="B6" s="171" t="s">
        <v>695</v>
      </c>
      <c r="C6" s="171" t="s">
        <v>699</v>
      </c>
      <c r="D6" s="171" t="s">
        <v>700</v>
      </c>
      <c r="E6" s="171" t="s">
        <v>18</v>
      </c>
      <c r="F6" s="171" t="s">
        <v>701</v>
      </c>
      <c r="G6" s="172" t="n">
        <v>399168</v>
      </c>
      <c r="H6" s="167"/>
      <c r="I6" s="167"/>
      <c r="J6" s="167"/>
      <c r="K6" s="167"/>
    </row>
    <row r="7" s="164" customFormat="true" ht="38.25" hidden="false" customHeight="false" outlineLevel="0" collapsed="false">
      <c r="A7" s="169" t="s">
        <v>702</v>
      </c>
      <c r="B7" s="171" t="s">
        <v>695</v>
      </c>
      <c r="C7" s="171" t="s">
        <v>703</v>
      </c>
      <c r="D7" s="171" t="s">
        <v>704</v>
      </c>
      <c r="E7" s="171" t="s">
        <v>18</v>
      </c>
      <c r="F7" s="171" t="s">
        <v>705</v>
      </c>
      <c r="G7" s="172" t="n">
        <v>1110000</v>
      </c>
      <c r="H7" s="167"/>
      <c r="I7" s="167"/>
      <c r="J7" s="167"/>
      <c r="K7" s="167"/>
    </row>
    <row r="8" s="164" customFormat="true" ht="38.25" hidden="false" customHeight="false" outlineLevel="0" collapsed="false">
      <c r="A8" s="169" t="s">
        <v>706</v>
      </c>
      <c r="B8" s="171" t="s">
        <v>695</v>
      </c>
      <c r="C8" s="171" t="s">
        <v>707</v>
      </c>
      <c r="D8" s="171" t="s">
        <v>708</v>
      </c>
      <c r="E8" s="171" t="s">
        <v>18</v>
      </c>
      <c r="F8" s="171" t="s">
        <v>709</v>
      </c>
      <c r="G8" s="172" t="n">
        <v>396000</v>
      </c>
      <c r="H8" s="167"/>
      <c r="I8" s="167"/>
      <c r="J8" s="167"/>
      <c r="K8" s="167"/>
    </row>
    <row r="9" s="164" customFormat="true" ht="38.25" hidden="false" customHeight="false" outlineLevel="0" collapsed="false">
      <c r="A9" s="169" t="s">
        <v>710</v>
      </c>
      <c r="B9" s="171" t="s">
        <v>695</v>
      </c>
      <c r="C9" s="171" t="s">
        <v>707</v>
      </c>
      <c r="D9" s="171" t="s">
        <v>711</v>
      </c>
      <c r="E9" s="171" t="s">
        <v>18</v>
      </c>
      <c r="F9" s="171" t="s">
        <v>712</v>
      </c>
      <c r="G9" s="172" t="n">
        <v>318000</v>
      </c>
      <c r="H9" s="167"/>
      <c r="I9" s="167"/>
      <c r="J9" s="167"/>
      <c r="K9" s="167"/>
    </row>
    <row r="10" s="164" customFormat="true" ht="38.25" hidden="false" customHeight="false" outlineLevel="0" collapsed="false">
      <c r="A10" s="169" t="s">
        <v>710</v>
      </c>
      <c r="B10" s="171" t="s">
        <v>695</v>
      </c>
      <c r="C10" s="171" t="s">
        <v>713</v>
      </c>
      <c r="D10" s="171" t="s">
        <v>714</v>
      </c>
      <c r="E10" s="171" t="s">
        <v>18</v>
      </c>
      <c r="F10" s="171" t="s">
        <v>715</v>
      </c>
      <c r="G10" s="172" t="n">
        <v>398000</v>
      </c>
      <c r="H10" s="167"/>
      <c r="I10" s="167"/>
      <c r="J10" s="167"/>
      <c r="K10" s="167"/>
    </row>
    <row r="11" s="164" customFormat="true" ht="38.25" hidden="false" customHeight="false" outlineLevel="0" collapsed="false">
      <c r="A11" s="169" t="s">
        <v>710</v>
      </c>
      <c r="B11" s="171" t="s">
        <v>695</v>
      </c>
      <c r="C11" s="171" t="s">
        <v>713</v>
      </c>
      <c r="D11" s="171" t="s">
        <v>716</v>
      </c>
      <c r="E11" s="171" t="s">
        <v>18</v>
      </c>
      <c r="F11" s="171" t="s">
        <v>717</v>
      </c>
      <c r="G11" s="172" t="n">
        <v>395000</v>
      </c>
      <c r="H11" s="167"/>
      <c r="I11" s="167"/>
      <c r="J11" s="167"/>
      <c r="K11" s="167"/>
    </row>
    <row r="12" s="164" customFormat="true" ht="38.25" hidden="false" customHeight="false" outlineLevel="0" collapsed="false">
      <c r="A12" s="169" t="s">
        <v>710</v>
      </c>
      <c r="B12" s="171" t="s">
        <v>695</v>
      </c>
      <c r="C12" s="171" t="s">
        <v>707</v>
      </c>
      <c r="D12" s="171" t="s">
        <v>718</v>
      </c>
      <c r="E12" s="171" t="s">
        <v>18</v>
      </c>
      <c r="F12" s="171" t="s">
        <v>719</v>
      </c>
      <c r="G12" s="172" t="n">
        <v>994000</v>
      </c>
      <c r="H12" s="167"/>
      <c r="I12" s="167"/>
      <c r="J12" s="167"/>
      <c r="K12" s="167"/>
    </row>
    <row r="13" s="164" customFormat="true" ht="38.25" hidden="false" customHeight="false" outlineLevel="0" collapsed="false">
      <c r="A13" s="169" t="s">
        <v>720</v>
      </c>
      <c r="B13" s="171" t="s">
        <v>695</v>
      </c>
      <c r="C13" s="171" t="s">
        <v>721</v>
      </c>
      <c r="D13" s="171" t="s">
        <v>722</v>
      </c>
      <c r="E13" s="171" t="s">
        <v>18</v>
      </c>
      <c r="F13" s="171" t="s">
        <v>723</v>
      </c>
      <c r="G13" s="172" t="n">
        <v>300000</v>
      </c>
      <c r="H13" s="167"/>
      <c r="I13" s="167"/>
      <c r="J13" s="167"/>
      <c r="K13" s="167"/>
    </row>
    <row r="14" s="164" customFormat="true" ht="38.25" hidden="false" customHeight="false" outlineLevel="0" collapsed="false">
      <c r="A14" s="169" t="s">
        <v>720</v>
      </c>
      <c r="B14" s="171" t="s">
        <v>695</v>
      </c>
      <c r="C14" s="171" t="s">
        <v>724</v>
      </c>
      <c r="D14" s="171" t="s">
        <v>725</v>
      </c>
      <c r="E14" s="171" t="s">
        <v>18</v>
      </c>
      <c r="F14" s="171" t="s">
        <v>715</v>
      </c>
      <c r="G14" s="172" t="n">
        <v>1800000</v>
      </c>
      <c r="H14" s="167"/>
      <c r="I14" s="167"/>
      <c r="J14" s="167"/>
      <c r="K14" s="167"/>
    </row>
    <row r="15" s="164" customFormat="true" ht="38.25" hidden="false" customHeight="false" outlineLevel="0" collapsed="false">
      <c r="A15" s="169" t="s">
        <v>720</v>
      </c>
      <c r="B15" s="171" t="s">
        <v>695</v>
      </c>
      <c r="C15" s="171" t="s">
        <v>726</v>
      </c>
      <c r="D15" s="171" t="s">
        <v>714</v>
      </c>
      <c r="E15" s="171" t="s">
        <v>18</v>
      </c>
      <c r="F15" s="171" t="s">
        <v>715</v>
      </c>
      <c r="G15" s="172" t="n">
        <v>1400000</v>
      </c>
      <c r="H15" s="167"/>
      <c r="I15" s="167"/>
      <c r="J15" s="167"/>
      <c r="K15" s="167"/>
    </row>
    <row r="16" s="164" customFormat="true" ht="38.25" hidden="false" customHeight="false" outlineLevel="0" collapsed="false">
      <c r="A16" s="169" t="s">
        <v>720</v>
      </c>
      <c r="B16" s="171" t="s">
        <v>695</v>
      </c>
      <c r="C16" s="171" t="s">
        <v>727</v>
      </c>
      <c r="D16" s="171" t="s">
        <v>716</v>
      </c>
      <c r="E16" s="171" t="s">
        <v>18</v>
      </c>
      <c r="F16" s="171" t="s">
        <v>717</v>
      </c>
      <c r="G16" s="172" t="n">
        <v>990000</v>
      </c>
      <c r="H16" s="167"/>
      <c r="I16" s="167"/>
      <c r="J16" s="167"/>
      <c r="K16" s="167"/>
    </row>
    <row r="17" s="164" customFormat="true" ht="38.25" hidden="false" customHeight="false" outlineLevel="0" collapsed="false">
      <c r="A17" s="169" t="s">
        <v>728</v>
      </c>
      <c r="B17" s="171" t="s">
        <v>695</v>
      </c>
      <c r="C17" s="171" t="s">
        <v>729</v>
      </c>
      <c r="D17" s="171" t="s">
        <v>730</v>
      </c>
      <c r="E17" s="171" t="s">
        <v>18</v>
      </c>
      <c r="F17" s="171" t="s">
        <v>731</v>
      </c>
      <c r="G17" s="172" t="n">
        <v>450000</v>
      </c>
      <c r="H17" s="167"/>
      <c r="I17" s="167"/>
      <c r="J17" s="167"/>
      <c r="K17" s="167"/>
    </row>
    <row r="18" s="164" customFormat="true" ht="38.25" hidden="false" customHeight="false" outlineLevel="0" collapsed="false">
      <c r="A18" s="169" t="s">
        <v>728</v>
      </c>
      <c r="B18" s="171" t="s">
        <v>695</v>
      </c>
      <c r="C18" s="171" t="s">
        <v>732</v>
      </c>
      <c r="D18" s="171" t="s">
        <v>733</v>
      </c>
      <c r="E18" s="171" t="s">
        <v>18</v>
      </c>
      <c r="F18" s="171" t="s">
        <v>734</v>
      </c>
      <c r="G18" s="172" t="n">
        <v>330000</v>
      </c>
      <c r="H18" s="167"/>
      <c r="I18" s="167"/>
      <c r="J18" s="167"/>
      <c r="K18" s="167"/>
    </row>
    <row r="19" s="164" customFormat="true" ht="38.25" hidden="false" customHeight="false" outlineLevel="0" collapsed="false">
      <c r="A19" s="169" t="s">
        <v>728</v>
      </c>
      <c r="B19" s="171" t="s">
        <v>695</v>
      </c>
      <c r="C19" s="171" t="s">
        <v>735</v>
      </c>
      <c r="D19" s="171" t="s">
        <v>736</v>
      </c>
      <c r="E19" s="171" t="s">
        <v>18</v>
      </c>
      <c r="F19" s="171" t="s">
        <v>737</v>
      </c>
      <c r="G19" s="172" t="n">
        <v>1820000</v>
      </c>
      <c r="H19" s="167"/>
      <c r="I19" s="167"/>
      <c r="J19" s="167"/>
      <c r="K19" s="167"/>
    </row>
    <row r="20" s="164" customFormat="true" ht="38.25" hidden="false" customHeight="false" outlineLevel="0" collapsed="false">
      <c r="A20" s="169" t="s">
        <v>728</v>
      </c>
      <c r="B20" s="171" t="s">
        <v>695</v>
      </c>
      <c r="C20" s="171" t="s">
        <v>738</v>
      </c>
      <c r="D20" s="171" t="s">
        <v>739</v>
      </c>
      <c r="E20" s="171" t="s">
        <v>18</v>
      </c>
      <c r="F20" s="171" t="s">
        <v>740</v>
      </c>
      <c r="G20" s="172" t="n">
        <v>700000</v>
      </c>
      <c r="H20" s="167"/>
      <c r="I20" s="167"/>
      <c r="J20" s="167"/>
      <c r="K20" s="167"/>
    </row>
    <row r="21" s="164" customFormat="true" ht="38.25" hidden="false" customHeight="false" outlineLevel="0" collapsed="false">
      <c r="A21" s="169" t="s">
        <v>728</v>
      </c>
      <c r="B21" s="171" t="s">
        <v>695</v>
      </c>
      <c r="C21" s="171" t="s">
        <v>741</v>
      </c>
      <c r="D21" s="171" t="s">
        <v>742</v>
      </c>
      <c r="E21" s="171" t="s">
        <v>18</v>
      </c>
      <c r="F21" s="171" t="s">
        <v>743</v>
      </c>
      <c r="G21" s="172" t="n">
        <v>1840000</v>
      </c>
      <c r="H21" s="167"/>
      <c r="I21" s="167"/>
      <c r="J21" s="167"/>
      <c r="K21" s="167"/>
    </row>
    <row r="22" s="164" customFormat="true" ht="38.25" hidden="false" customHeight="false" outlineLevel="0" collapsed="false">
      <c r="A22" s="169" t="s">
        <v>728</v>
      </c>
      <c r="B22" s="171" t="s">
        <v>695</v>
      </c>
      <c r="C22" s="171" t="s">
        <v>744</v>
      </c>
      <c r="D22" s="171" t="s">
        <v>745</v>
      </c>
      <c r="E22" s="171" t="s">
        <v>18</v>
      </c>
      <c r="F22" s="171" t="s">
        <v>746</v>
      </c>
      <c r="G22" s="172" t="n">
        <v>955000</v>
      </c>
      <c r="H22" s="167"/>
      <c r="I22" s="167"/>
      <c r="J22" s="167"/>
      <c r="K22" s="167"/>
    </row>
    <row r="23" s="164" customFormat="true" ht="38.25" hidden="false" customHeight="false" outlineLevel="0" collapsed="false">
      <c r="A23" s="169" t="s">
        <v>747</v>
      </c>
      <c r="B23" s="171" t="s">
        <v>695</v>
      </c>
      <c r="C23" s="171" t="s">
        <v>748</v>
      </c>
      <c r="D23" s="171" t="s">
        <v>749</v>
      </c>
      <c r="E23" s="171" t="s">
        <v>18</v>
      </c>
      <c r="F23" s="171" t="s">
        <v>750</v>
      </c>
      <c r="G23" s="172" t="n">
        <v>399000</v>
      </c>
      <c r="H23" s="167"/>
      <c r="I23" s="167"/>
      <c r="J23" s="167"/>
      <c r="K23" s="167"/>
    </row>
    <row r="24" s="164" customFormat="true" ht="38.25" hidden="false" customHeight="false" outlineLevel="0" collapsed="false">
      <c r="A24" s="169" t="s">
        <v>747</v>
      </c>
      <c r="B24" s="171" t="s">
        <v>695</v>
      </c>
      <c r="C24" s="171" t="s">
        <v>751</v>
      </c>
      <c r="D24" s="171" t="s">
        <v>752</v>
      </c>
      <c r="E24" s="171" t="s">
        <v>18</v>
      </c>
      <c r="F24" s="171" t="s">
        <v>753</v>
      </c>
      <c r="G24" s="172" t="n">
        <v>399000</v>
      </c>
      <c r="H24" s="167"/>
      <c r="I24" s="167"/>
      <c r="J24" s="167"/>
      <c r="K24" s="167"/>
    </row>
    <row r="25" s="164" customFormat="true" ht="38.25" hidden="false" customHeight="false" outlineLevel="0" collapsed="false">
      <c r="A25" s="169" t="s">
        <v>754</v>
      </c>
      <c r="B25" s="171" t="s">
        <v>695</v>
      </c>
      <c r="C25" s="171" t="s">
        <v>755</v>
      </c>
      <c r="D25" s="171" t="s">
        <v>756</v>
      </c>
      <c r="E25" s="171" t="s">
        <v>18</v>
      </c>
      <c r="F25" s="171" t="s">
        <v>750</v>
      </c>
      <c r="G25" s="172" t="n">
        <v>397000</v>
      </c>
      <c r="H25" s="167"/>
      <c r="I25" s="167"/>
      <c r="J25" s="167"/>
      <c r="K25" s="167"/>
    </row>
    <row r="26" s="164" customFormat="true" ht="38.25" hidden="false" customHeight="false" outlineLevel="0" collapsed="false">
      <c r="A26" s="169" t="s">
        <v>754</v>
      </c>
      <c r="B26" s="171" t="s">
        <v>695</v>
      </c>
      <c r="C26" s="171" t="s">
        <v>757</v>
      </c>
      <c r="D26" s="171" t="s">
        <v>758</v>
      </c>
      <c r="E26" s="171" t="s">
        <v>18</v>
      </c>
      <c r="F26" s="171" t="s">
        <v>750</v>
      </c>
      <c r="G26" s="172" t="n">
        <v>399000</v>
      </c>
      <c r="H26" s="167"/>
      <c r="I26" s="167"/>
      <c r="J26" s="167"/>
      <c r="K26" s="167"/>
    </row>
    <row r="27" s="164" customFormat="true" ht="38.25" hidden="false" customHeight="false" outlineLevel="0" collapsed="false">
      <c r="A27" s="169" t="s">
        <v>754</v>
      </c>
      <c r="B27" s="171" t="s">
        <v>695</v>
      </c>
      <c r="C27" s="171" t="s">
        <v>759</v>
      </c>
      <c r="D27" s="171" t="s">
        <v>760</v>
      </c>
      <c r="E27" s="171" t="s">
        <v>18</v>
      </c>
      <c r="F27" s="171" t="s">
        <v>750</v>
      </c>
      <c r="G27" s="172" t="n">
        <v>399000</v>
      </c>
      <c r="H27" s="167"/>
      <c r="I27" s="167"/>
      <c r="J27" s="167"/>
      <c r="K27" s="167"/>
    </row>
    <row r="28" s="164" customFormat="true" ht="38.25" hidden="false" customHeight="false" outlineLevel="0" collapsed="false">
      <c r="A28" s="169" t="s">
        <v>754</v>
      </c>
      <c r="B28" s="171" t="s">
        <v>695</v>
      </c>
      <c r="C28" s="171" t="s">
        <v>761</v>
      </c>
      <c r="D28" s="171" t="s">
        <v>762</v>
      </c>
      <c r="E28" s="171" t="s">
        <v>18</v>
      </c>
      <c r="F28" s="171" t="s">
        <v>750</v>
      </c>
      <c r="G28" s="172" t="n">
        <v>397000</v>
      </c>
      <c r="H28" s="167"/>
      <c r="I28" s="167"/>
      <c r="J28" s="167"/>
      <c r="K28" s="167"/>
    </row>
    <row r="29" s="164" customFormat="true" ht="38.25" hidden="false" customHeight="false" outlineLevel="0" collapsed="false">
      <c r="A29" s="169" t="s">
        <v>754</v>
      </c>
      <c r="B29" s="171" t="s">
        <v>695</v>
      </c>
      <c r="C29" s="171" t="s">
        <v>763</v>
      </c>
      <c r="D29" s="171" t="s">
        <v>764</v>
      </c>
      <c r="E29" s="171" t="s">
        <v>18</v>
      </c>
      <c r="F29" s="171" t="s">
        <v>750</v>
      </c>
      <c r="G29" s="172" t="n">
        <v>398000</v>
      </c>
      <c r="H29" s="167"/>
      <c r="I29" s="167"/>
      <c r="J29" s="167"/>
      <c r="K29" s="167"/>
    </row>
    <row r="30" s="164" customFormat="true" ht="38.25" hidden="false" customHeight="false" outlineLevel="0" collapsed="false">
      <c r="A30" s="169" t="s">
        <v>754</v>
      </c>
      <c r="B30" s="171" t="s">
        <v>695</v>
      </c>
      <c r="C30" s="171" t="s">
        <v>765</v>
      </c>
      <c r="D30" s="171" t="s">
        <v>766</v>
      </c>
      <c r="E30" s="171" t="s">
        <v>18</v>
      </c>
      <c r="F30" s="171" t="s">
        <v>750</v>
      </c>
      <c r="G30" s="172" t="n">
        <v>395000</v>
      </c>
      <c r="H30" s="167"/>
      <c r="I30" s="167"/>
      <c r="J30" s="167"/>
      <c r="K30" s="167"/>
    </row>
    <row r="31" s="164" customFormat="true" ht="38.25" hidden="false" customHeight="false" outlineLevel="0" collapsed="false">
      <c r="A31" s="169" t="s">
        <v>767</v>
      </c>
      <c r="B31" s="171" t="s">
        <v>695</v>
      </c>
      <c r="C31" s="171" t="s">
        <v>768</v>
      </c>
      <c r="D31" s="171" t="s">
        <v>769</v>
      </c>
      <c r="E31" s="171" t="s">
        <v>18</v>
      </c>
      <c r="F31" s="171" t="s">
        <v>746</v>
      </c>
      <c r="G31" s="172" t="n">
        <v>980000</v>
      </c>
      <c r="H31" s="167"/>
      <c r="I31" s="167"/>
      <c r="J31" s="167"/>
      <c r="K31" s="167"/>
    </row>
    <row r="32" s="164" customFormat="true" ht="38.25" hidden="false" customHeight="false" outlineLevel="0" collapsed="false">
      <c r="A32" s="169" t="s">
        <v>767</v>
      </c>
      <c r="B32" s="171" t="s">
        <v>695</v>
      </c>
      <c r="C32" s="171" t="s">
        <v>770</v>
      </c>
      <c r="D32" s="171" t="s">
        <v>771</v>
      </c>
      <c r="E32" s="171" t="s">
        <v>18</v>
      </c>
      <c r="F32" s="171" t="s">
        <v>731</v>
      </c>
      <c r="G32" s="172" t="n">
        <v>1810000</v>
      </c>
      <c r="H32" s="167"/>
      <c r="I32" s="167"/>
      <c r="J32" s="167"/>
      <c r="K32" s="167"/>
    </row>
    <row r="33" s="164" customFormat="true" ht="38.25" hidden="false" customHeight="false" outlineLevel="0" collapsed="false">
      <c r="A33" s="169" t="s">
        <v>767</v>
      </c>
      <c r="B33" s="171" t="s">
        <v>695</v>
      </c>
      <c r="C33" s="171" t="s">
        <v>721</v>
      </c>
      <c r="D33" s="171" t="s">
        <v>772</v>
      </c>
      <c r="E33" s="171" t="s">
        <v>18</v>
      </c>
      <c r="F33" s="171" t="s">
        <v>773</v>
      </c>
      <c r="G33" s="172" t="n">
        <v>1700000</v>
      </c>
      <c r="H33" s="167"/>
      <c r="I33" s="167"/>
      <c r="J33" s="167"/>
      <c r="K33" s="167"/>
    </row>
    <row r="34" s="164" customFormat="true" ht="38.25" hidden="false" customHeight="false" outlineLevel="0" collapsed="false">
      <c r="A34" s="169" t="s">
        <v>767</v>
      </c>
      <c r="B34" s="171" t="s">
        <v>695</v>
      </c>
      <c r="C34" s="171" t="s">
        <v>774</v>
      </c>
      <c r="D34" s="171" t="s">
        <v>775</v>
      </c>
      <c r="E34" s="171" t="s">
        <v>18</v>
      </c>
      <c r="F34" s="171" t="s">
        <v>776</v>
      </c>
      <c r="G34" s="172" t="n">
        <v>1000000</v>
      </c>
      <c r="H34" s="167"/>
      <c r="I34" s="167"/>
      <c r="J34" s="167"/>
      <c r="K34" s="167"/>
    </row>
    <row r="35" s="164" customFormat="true" ht="38.25" hidden="false" customHeight="false" outlineLevel="0" collapsed="false">
      <c r="A35" s="169" t="s">
        <v>767</v>
      </c>
      <c r="B35" s="171" t="s">
        <v>695</v>
      </c>
      <c r="C35" s="171" t="s">
        <v>777</v>
      </c>
      <c r="D35" s="171" t="s">
        <v>778</v>
      </c>
      <c r="E35" s="171" t="s">
        <v>18</v>
      </c>
      <c r="F35" s="171" t="s">
        <v>779</v>
      </c>
      <c r="G35" s="172" t="n">
        <v>990000</v>
      </c>
      <c r="H35" s="167"/>
      <c r="I35" s="167"/>
      <c r="J35" s="167"/>
      <c r="K35" s="167"/>
    </row>
    <row r="36" s="164" customFormat="true" ht="38.25" hidden="false" customHeight="false" outlineLevel="0" collapsed="false">
      <c r="A36" s="169" t="s">
        <v>767</v>
      </c>
      <c r="B36" s="171" t="s">
        <v>695</v>
      </c>
      <c r="C36" s="171" t="s">
        <v>780</v>
      </c>
      <c r="D36" s="171" t="s">
        <v>781</v>
      </c>
      <c r="E36" s="171" t="s">
        <v>18</v>
      </c>
      <c r="F36" s="171" t="s">
        <v>782</v>
      </c>
      <c r="G36" s="172" t="n">
        <v>1830000</v>
      </c>
      <c r="H36" s="167"/>
      <c r="I36" s="167"/>
      <c r="J36" s="167"/>
      <c r="K36" s="167"/>
    </row>
    <row r="37" s="164" customFormat="true" ht="38.25" hidden="false" customHeight="false" outlineLevel="0" collapsed="false">
      <c r="A37" s="169" t="s">
        <v>767</v>
      </c>
      <c r="B37" s="171" t="s">
        <v>695</v>
      </c>
      <c r="C37" s="171" t="s">
        <v>783</v>
      </c>
      <c r="D37" s="171" t="s">
        <v>784</v>
      </c>
      <c r="E37" s="171" t="s">
        <v>18</v>
      </c>
      <c r="F37" s="171" t="s">
        <v>785</v>
      </c>
      <c r="G37" s="172" t="n">
        <v>330000</v>
      </c>
      <c r="H37" s="167"/>
      <c r="I37" s="167"/>
      <c r="J37" s="167"/>
      <c r="K37" s="167"/>
    </row>
    <row r="38" s="164" customFormat="true" ht="38.25" hidden="false" customHeight="false" outlineLevel="0" collapsed="false">
      <c r="A38" s="169" t="s">
        <v>767</v>
      </c>
      <c r="B38" s="171" t="s">
        <v>695</v>
      </c>
      <c r="C38" s="171" t="s">
        <v>721</v>
      </c>
      <c r="D38" s="171" t="s">
        <v>786</v>
      </c>
      <c r="E38" s="171" t="s">
        <v>18</v>
      </c>
      <c r="F38" s="171" t="s">
        <v>787</v>
      </c>
      <c r="G38" s="172" t="n">
        <v>1503000</v>
      </c>
      <c r="H38" s="167"/>
      <c r="I38" s="167"/>
      <c r="J38" s="167"/>
      <c r="K38" s="167"/>
    </row>
    <row r="39" s="164" customFormat="true" ht="38.25" hidden="false" customHeight="false" outlineLevel="0" collapsed="false">
      <c r="A39" s="169" t="s">
        <v>767</v>
      </c>
      <c r="B39" s="171" t="s">
        <v>695</v>
      </c>
      <c r="C39" s="171" t="s">
        <v>788</v>
      </c>
      <c r="D39" s="171" t="s">
        <v>789</v>
      </c>
      <c r="E39" s="171" t="s">
        <v>18</v>
      </c>
      <c r="F39" s="171" t="s">
        <v>790</v>
      </c>
      <c r="G39" s="172" t="n">
        <v>1500000</v>
      </c>
      <c r="H39" s="167"/>
      <c r="I39" s="167"/>
      <c r="J39" s="167"/>
      <c r="K39" s="167"/>
    </row>
    <row r="40" s="164" customFormat="true" ht="38.25" hidden="false" customHeight="false" outlineLevel="0" collapsed="false">
      <c r="A40" s="169" t="s">
        <v>791</v>
      </c>
      <c r="B40" s="171" t="s">
        <v>695</v>
      </c>
      <c r="C40" s="171" t="s">
        <v>721</v>
      </c>
      <c r="D40" s="171" t="s">
        <v>792</v>
      </c>
      <c r="E40" s="171" t="s">
        <v>18</v>
      </c>
      <c r="F40" s="171" t="s">
        <v>793</v>
      </c>
      <c r="G40" s="172" t="n">
        <v>996000</v>
      </c>
      <c r="H40" s="167"/>
      <c r="I40" s="167"/>
      <c r="J40" s="167"/>
      <c r="K40" s="167"/>
    </row>
    <row r="41" s="164" customFormat="true" ht="38.25" hidden="false" customHeight="false" outlineLevel="0" collapsed="false">
      <c r="A41" s="169" t="s">
        <v>791</v>
      </c>
      <c r="B41" s="171" t="s">
        <v>695</v>
      </c>
      <c r="C41" s="171" t="s">
        <v>794</v>
      </c>
      <c r="D41" s="171" t="s">
        <v>795</v>
      </c>
      <c r="E41" s="171" t="s">
        <v>18</v>
      </c>
      <c r="F41" s="171" t="s">
        <v>796</v>
      </c>
      <c r="G41" s="172" t="n">
        <v>670000</v>
      </c>
      <c r="H41" s="167"/>
      <c r="I41" s="167"/>
      <c r="J41" s="167"/>
      <c r="K41" s="167"/>
    </row>
    <row r="42" s="164" customFormat="true" ht="38.25" hidden="false" customHeight="false" outlineLevel="0" collapsed="false">
      <c r="A42" s="169" t="s">
        <v>791</v>
      </c>
      <c r="B42" s="171" t="s">
        <v>695</v>
      </c>
      <c r="C42" s="171" t="s">
        <v>797</v>
      </c>
      <c r="D42" s="171" t="s">
        <v>769</v>
      </c>
      <c r="E42" s="171" t="s">
        <v>18</v>
      </c>
      <c r="F42" s="171" t="s">
        <v>746</v>
      </c>
      <c r="G42" s="172" t="n">
        <v>470000</v>
      </c>
      <c r="H42" s="167"/>
      <c r="I42" s="167"/>
      <c r="J42" s="167"/>
      <c r="K42" s="167"/>
    </row>
    <row r="43" s="164" customFormat="true" ht="38.25" hidden="false" customHeight="false" outlineLevel="0" collapsed="false">
      <c r="A43" s="169" t="s">
        <v>791</v>
      </c>
      <c r="B43" s="171" t="s">
        <v>695</v>
      </c>
      <c r="C43" s="171" t="s">
        <v>798</v>
      </c>
      <c r="D43" s="171" t="s">
        <v>799</v>
      </c>
      <c r="E43" s="171" t="s">
        <v>18</v>
      </c>
      <c r="F43" s="171" t="s">
        <v>800</v>
      </c>
      <c r="G43" s="172" t="n">
        <v>994000</v>
      </c>
      <c r="H43" s="167"/>
      <c r="I43" s="167"/>
      <c r="J43" s="167"/>
      <c r="K43" s="167"/>
    </row>
    <row r="44" s="164" customFormat="true" ht="38.25" hidden="false" customHeight="false" outlineLevel="0" collapsed="false">
      <c r="A44" s="169" t="s">
        <v>791</v>
      </c>
      <c r="B44" s="171" t="s">
        <v>695</v>
      </c>
      <c r="C44" s="171" t="s">
        <v>801</v>
      </c>
      <c r="D44" s="171" t="s">
        <v>802</v>
      </c>
      <c r="E44" s="171" t="s">
        <v>18</v>
      </c>
      <c r="F44" s="171" t="s">
        <v>803</v>
      </c>
      <c r="G44" s="172" t="n">
        <v>992000</v>
      </c>
      <c r="H44" s="167"/>
      <c r="I44" s="167"/>
      <c r="J44" s="167"/>
      <c r="K44" s="167"/>
    </row>
    <row r="45" s="164" customFormat="true" ht="38.25" hidden="false" customHeight="false" outlineLevel="0" collapsed="false">
      <c r="A45" s="169" t="s">
        <v>791</v>
      </c>
      <c r="B45" s="171" t="s">
        <v>695</v>
      </c>
      <c r="C45" s="171" t="s">
        <v>804</v>
      </c>
      <c r="D45" s="171" t="s">
        <v>805</v>
      </c>
      <c r="E45" s="171" t="s">
        <v>18</v>
      </c>
      <c r="F45" s="171" t="s">
        <v>803</v>
      </c>
      <c r="G45" s="172" t="n">
        <v>990000</v>
      </c>
      <c r="H45" s="167"/>
      <c r="I45" s="167"/>
      <c r="J45" s="167"/>
      <c r="K45" s="167"/>
    </row>
    <row r="46" s="164" customFormat="true" ht="38.25" hidden="false" customHeight="false" outlineLevel="0" collapsed="false">
      <c r="A46" s="169" t="s">
        <v>791</v>
      </c>
      <c r="B46" s="171" t="s">
        <v>695</v>
      </c>
      <c r="C46" s="171" t="s">
        <v>806</v>
      </c>
      <c r="D46" s="171" t="s">
        <v>807</v>
      </c>
      <c r="E46" s="171" t="s">
        <v>18</v>
      </c>
      <c r="F46" s="171" t="s">
        <v>808</v>
      </c>
      <c r="G46" s="172" t="n">
        <v>1100000</v>
      </c>
      <c r="H46" s="167"/>
      <c r="I46" s="167"/>
      <c r="J46" s="167"/>
      <c r="K46" s="167"/>
    </row>
    <row r="47" s="164" customFormat="true" ht="38.25" hidden="false" customHeight="false" outlineLevel="0" collapsed="false">
      <c r="A47" s="169" t="s">
        <v>791</v>
      </c>
      <c r="B47" s="171" t="s">
        <v>695</v>
      </c>
      <c r="C47" s="171" t="s">
        <v>721</v>
      </c>
      <c r="D47" s="171" t="s">
        <v>809</v>
      </c>
      <c r="E47" s="171" t="s">
        <v>18</v>
      </c>
      <c r="F47" s="171" t="s">
        <v>810</v>
      </c>
      <c r="G47" s="172" t="n">
        <v>998000</v>
      </c>
      <c r="H47" s="167"/>
      <c r="I47" s="167"/>
      <c r="J47" s="167"/>
      <c r="K47" s="167"/>
    </row>
    <row r="48" s="164" customFormat="true" ht="38.25" hidden="false" customHeight="false" outlineLevel="0" collapsed="false">
      <c r="A48" s="169" t="s">
        <v>791</v>
      </c>
      <c r="B48" s="171" t="s">
        <v>695</v>
      </c>
      <c r="C48" s="171" t="s">
        <v>721</v>
      </c>
      <c r="D48" s="171" t="s">
        <v>811</v>
      </c>
      <c r="E48" s="171" t="s">
        <v>18</v>
      </c>
      <c r="F48" s="171" t="s">
        <v>812</v>
      </c>
      <c r="G48" s="172" t="n">
        <v>980000</v>
      </c>
      <c r="H48" s="167"/>
      <c r="I48" s="167"/>
      <c r="J48" s="167"/>
      <c r="K48" s="167"/>
    </row>
    <row r="49" s="164" customFormat="true" ht="38.25" hidden="false" customHeight="false" outlineLevel="0" collapsed="false">
      <c r="A49" s="169" t="s">
        <v>791</v>
      </c>
      <c r="B49" s="171" t="s">
        <v>695</v>
      </c>
      <c r="C49" s="171" t="s">
        <v>813</v>
      </c>
      <c r="D49" s="171" t="s">
        <v>814</v>
      </c>
      <c r="E49" s="171" t="s">
        <v>18</v>
      </c>
      <c r="F49" s="171" t="s">
        <v>815</v>
      </c>
      <c r="G49" s="172" t="n">
        <v>995000</v>
      </c>
      <c r="H49" s="167"/>
      <c r="I49" s="167"/>
      <c r="J49" s="167"/>
      <c r="K49" s="167"/>
    </row>
    <row r="50" s="164" customFormat="true" ht="38.25" hidden="false" customHeight="false" outlineLevel="0" collapsed="false">
      <c r="A50" s="169" t="s">
        <v>816</v>
      </c>
      <c r="B50" s="171" t="s">
        <v>695</v>
      </c>
      <c r="C50" s="171" t="s">
        <v>817</v>
      </c>
      <c r="D50" s="171" t="s">
        <v>818</v>
      </c>
      <c r="E50" s="171" t="s">
        <v>18</v>
      </c>
      <c r="F50" s="171" t="s">
        <v>819</v>
      </c>
      <c r="G50" s="172" t="n">
        <v>975000</v>
      </c>
      <c r="H50" s="167"/>
      <c r="I50" s="167"/>
      <c r="J50" s="167"/>
      <c r="K50" s="167"/>
    </row>
    <row r="51" customFormat="false" ht="38.25" hidden="false" customHeight="false" outlineLevel="0" collapsed="false">
      <c r="A51" s="169" t="s">
        <v>816</v>
      </c>
      <c r="B51" s="171" t="s">
        <v>695</v>
      </c>
      <c r="C51" s="171" t="s">
        <v>820</v>
      </c>
      <c r="D51" s="171" t="s">
        <v>821</v>
      </c>
      <c r="E51" s="171" t="s">
        <v>18</v>
      </c>
      <c r="F51" s="171" t="s">
        <v>822</v>
      </c>
      <c r="G51" s="172" t="n">
        <v>990000</v>
      </c>
      <c r="H51" s="167"/>
      <c r="I51" s="167"/>
      <c r="J51" s="167"/>
      <c r="K51" s="167"/>
    </row>
    <row r="52" customFormat="false" ht="38.25" hidden="false" customHeight="false" outlineLevel="0" collapsed="false">
      <c r="A52" s="169" t="s">
        <v>816</v>
      </c>
      <c r="B52" s="171" t="s">
        <v>695</v>
      </c>
      <c r="C52" s="171" t="s">
        <v>823</v>
      </c>
      <c r="D52" s="171" t="s">
        <v>824</v>
      </c>
      <c r="E52" s="171" t="s">
        <v>18</v>
      </c>
      <c r="F52" s="171" t="s">
        <v>825</v>
      </c>
      <c r="G52" s="172" t="n">
        <v>999000</v>
      </c>
      <c r="H52" s="167"/>
      <c r="I52" s="167"/>
      <c r="J52" s="167"/>
      <c r="K52" s="167"/>
    </row>
    <row r="53" customFormat="false" ht="15" hidden="false" customHeight="true" outlineLevel="0" collapsed="false">
      <c r="A53" s="173" t="s">
        <v>604</v>
      </c>
      <c r="B53" s="173"/>
      <c r="C53" s="173"/>
      <c r="D53" s="173"/>
      <c r="E53" s="173"/>
      <c r="F53" s="173"/>
      <c r="G53" s="174" t="n">
        <f aca="false">SUM(G5:G52)</f>
        <v>41570220.1</v>
      </c>
      <c r="H53" s="167"/>
      <c r="I53" s="167"/>
      <c r="J53" s="167"/>
      <c r="K53" s="167"/>
    </row>
    <row r="54" customFormat="false" ht="45" hidden="false" customHeight="true" outlineLevel="0" collapsed="false">
      <c r="A54" s="175" t="s">
        <v>826</v>
      </c>
      <c r="B54" s="176"/>
      <c r="C54" s="177"/>
      <c r="D54" s="177"/>
      <c r="E54" s="177"/>
      <c r="F54" s="177"/>
      <c r="G54" s="178"/>
      <c r="H54" s="167"/>
      <c r="I54" s="167"/>
      <c r="J54" s="167"/>
      <c r="K54" s="167"/>
    </row>
    <row r="55" customFormat="false" ht="87" hidden="false" customHeight="true" outlineLevel="0" collapsed="false">
      <c r="A55" s="169" t="s">
        <v>827</v>
      </c>
      <c r="B55" s="170" t="s">
        <v>688</v>
      </c>
      <c r="C55" s="169" t="s">
        <v>689</v>
      </c>
      <c r="D55" s="169" t="s">
        <v>828</v>
      </c>
      <c r="E55" s="169" t="s">
        <v>829</v>
      </c>
      <c r="F55" s="169" t="s">
        <v>830</v>
      </c>
      <c r="G55" s="169" t="s">
        <v>693</v>
      </c>
      <c r="H55" s="167"/>
      <c r="I55" s="167"/>
      <c r="J55" s="167"/>
      <c r="K55" s="167"/>
    </row>
    <row r="56" s="180" customFormat="true" ht="15" hidden="false" customHeight="false" outlineLevel="0" collapsed="false">
      <c r="A56" s="169" t="s">
        <v>18</v>
      </c>
      <c r="B56" s="171" t="s">
        <v>18</v>
      </c>
      <c r="C56" s="171" t="s">
        <v>18</v>
      </c>
      <c r="D56" s="171" t="s">
        <v>18</v>
      </c>
      <c r="E56" s="171" t="s">
        <v>18</v>
      </c>
      <c r="F56" s="171" t="s">
        <v>18</v>
      </c>
      <c r="G56" s="172" t="s">
        <v>18</v>
      </c>
      <c r="H56" s="179"/>
      <c r="I56" s="179"/>
      <c r="J56" s="179"/>
      <c r="K56" s="179"/>
    </row>
    <row r="57" s="180" customFormat="true" ht="15" hidden="false" customHeight="false" outlineLevel="0" collapsed="false">
      <c r="A57" s="169" t="s">
        <v>18</v>
      </c>
      <c r="B57" s="171" t="s">
        <v>18</v>
      </c>
      <c r="C57" s="171" t="s">
        <v>18</v>
      </c>
      <c r="D57" s="171" t="s">
        <v>18</v>
      </c>
      <c r="E57" s="171" t="s">
        <v>18</v>
      </c>
      <c r="F57" s="171" t="s">
        <v>18</v>
      </c>
      <c r="G57" s="172" t="s">
        <v>18</v>
      </c>
      <c r="H57" s="179"/>
      <c r="I57" s="179"/>
      <c r="J57" s="179"/>
      <c r="K57" s="179"/>
    </row>
    <row r="58" s="180" customFormat="true" ht="15" hidden="false" customHeight="false" outlineLevel="0" collapsed="false">
      <c r="A58" s="169" t="s">
        <v>18</v>
      </c>
      <c r="B58" s="171" t="s">
        <v>18</v>
      </c>
      <c r="C58" s="171" t="s">
        <v>18</v>
      </c>
      <c r="D58" s="171" t="s">
        <v>18</v>
      </c>
      <c r="E58" s="171" t="s">
        <v>18</v>
      </c>
      <c r="F58" s="171" t="s">
        <v>18</v>
      </c>
      <c r="G58" s="172" t="s">
        <v>18</v>
      </c>
      <c r="H58" s="179"/>
      <c r="I58" s="179"/>
      <c r="J58" s="179"/>
      <c r="K58" s="179"/>
    </row>
    <row r="59" customFormat="false" ht="15" hidden="false" customHeight="true" outlineLevel="0" collapsed="false">
      <c r="A59" s="181" t="s">
        <v>604</v>
      </c>
      <c r="B59" s="181"/>
      <c r="C59" s="181"/>
      <c r="D59" s="181"/>
      <c r="E59" s="181"/>
      <c r="F59" s="181"/>
      <c r="G59" s="174" t="n">
        <f aca="false">SUM(G56:G58)</f>
        <v>0</v>
      </c>
      <c r="H59" s="167"/>
      <c r="I59" s="167"/>
      <c r="J59" s="167"/>
      <c r="K59" s="167"/>
    </row>
    <row r="60" customFormat="false" ht="15" hidden="false" customHeight="false" outlineLevel="0" collapsed="false">
      <c r="A60" s="182"/>
      <c r="B60" s="182"/>
      <c r="C60" s="182"/>
      <c r="D60" s="182"/>
      <c r="E60" s="182"/>
      <c r="F60" s="182"/>
      <c r="G60" s="183"/>
      <c r="H60" s="167"/>
      <c r="I60" s="167"/>
      <c r="J60" s="167"/>
      <c r="K60" s="167"/>
    </row>
    <row r="61" customFormat="false" ht="31.5" hidden="false" customHeight="true" outlineLevel="0" collapsed="false">
      <c r="A61" s="184"/>
      <c r="B61" s="184"/>
      <c r="C61" s="184"/>
      <c r="D61" s="184"/>
      <c r="E61" s="184"/>
      <c r="F61" s="184"/>
      <c r="G61" s="184"/>
      <c r="H61" s="167"/>
      <c r="I61" s="167"/>
      <c r="J61" s="167"/>
      <c r="K61" s="167"/>
    </row>
    <row r="62" customFormat="false" ht="15" hidden="false" customHeight="false" outlineLevel="0" collapsed="false">
      <c r="A62" s="167"/>
      <c r="B62" s="167"/>
      <c r="C62" s="167"/>
      <c r="D62" s="167"/>
      <c r="E62" s="167"/>
      <c r="F62" s="167"/>
      <c r="G62" s="185"/>
      <c r="H62" s="167"/>
      <c r="I62" s="167"/>
      <c r="J62" s="167"/>
      <c r="K62" s="167"/>
    </row>
    <row r="63" customFormat="false" ht="15" hidden="false" customHeight="false" outlineLevel="0" collapsed="false">
      <c r="A63" s="167"/>
      <c r="B63" s="167"/>
      <c r="C63" s="167"/>
      <c r="D63" s="167"/>
      <c r="E63" s="167"/>
      <c r="F63" s="167"/>
      <c r="G63" s="185"/>
      <c r="H63" s="167"/>
      <c r="I63" s="167"/>
      <c r="J63" s="167"/>
      <c r="K63" s="167"/>
    </row>
    <row r="64" customFormat="false" ht="15" hidden="false" customHeight="false" outlineLevel="0" collapsed="false">
      <c r="A64" s="167"/>
      <c r="B64" s="167"/>
      <c r="C64" s="167"/>
      <c r="D64" s="167"/>
      <c r="E64" s="167"/>
      <c r="F64" s="167"/>
      <c r="G64" s="185"/>
      <c r="H64" s="167"/>
      <c r="I64" s="167"/>
      <c r="J64" s="167"/>
      <c r="K64" s="167"/>
    </row>
    <row r="65" customFormat="false" ht="15" hidden="false" customHeight="false" outlineLevel="0" collapsed="false">
      <c r="A65" s="167"/>
      <c r="B65" s="167"/>
      <c r="C65" s="167"/>
      <c r="D65" s="167"/>
      <c r="E65" s="167"/>
      <c r="F65" s="167"/>
      <c r="G65" s="185"/>
      <c r="H65" s="167"/>
      <c r="I65" s="167"/>
      <c r="J65" s="167"/>
      <c r="K65" s="167"/>
    </row>
    <row r="66" customFormat="false" ht="15" hidden="false" customHeight="false" outlineLevel="0" collapsed="false">
      <c r="A66" s="167"/>
      <c r="B66" s="167"/>
      <c r="C66" s="167"/>
      <c r="D66" s="167"/>
      <c r="E66" s="167"/>
      <c r="F66" s="167"/>
      <c r="G66" s="185"/>
      <c r="H66" s="167"/>
      <c r="I66" s="167"/>
      <c r="J66" s="167"/>
      <c r="K66" s="167"/>
    </row>
    <row r="67" customFormat="false" ht="15" hidden="false" customHeight="false" outlineLevel="0" collapsed="false">
      <c r="A67" s="167"/>
      <c r="B67" s="167"/>
      <c r="C67" s="167"/>
      <c r="D67" s="167"/>
      <c r="E67" s="167"/>
      <c r="F67" s="167"/>
      <c r="G67" s="185"/>
      <c r="H67" s="167"/>
      <c r="I67" s="167"/>
      <c r="J67" s="167"/>
      <c r="K67" s="167"/>
    </row>
    <row r="68" customFormat="false" ht="15" hidden="false" customHeight="false" outlineLevel="0" collapsed="false">
      <c r="A68" s="167"/>
      <c r="B68" s="167"/>
      <c r="C68" s="167"/>
      <c r="D68" s="167"/>
      <c r="E68" s="167"/>
      <c r="F68" s="167"/>
      <c r="G68" s="185"/>
      <c r="H68" s="167"/>
      <c r="I68" s="167"/>
      <c r="J68" s="167"/>
      <c r="K68" s="167"/>
    </row>
    <row r="69" customFormat="false" ht="15" hidden="false" customHeight="false" outlineLevel="0" collapsed="false">
      <c r="A69" s="167"/>
      <c r="B69" s="167"/>
      <c r="C69" s="167"/>
      <c r="D69" s="167"/>
      <c r="E69" s="167"/>
      <c r="F69" s="167"/>
      <c r="G69" s="185"/>
      <c r="H69" s="167"/>
      <c r="I69" s="167"/>
      <c r="J69" s="167"/>
      <c r="K69" s="167"/>
    </row>
    <row r="70" customFormat="false" ht="15" hidden="false" customHeight="false" outlineLevel="0" collapsed="false">
      <c r="A70" s="167"/>
      <c r="B70" s="167"/>
      <c r="C70" s="167"/>
      <c r="D70" s="167"/>
      <c r="E70" s="167"/>
      <c r="F70" s="167"/>
      <c r="G70" s="185"/>
      <c r="H70" s="167"/>
      <c r="I70" s="167"/>
      <c r="J70" s="167"/>
      <c r="K70" s="167"/>
    </row>
  </sheetData>
  <mergeCells count="6">
    <mergeCell ref="A1:G1"/>
    <mergeCell ref="A2:G2"/>
    <mergeCell ref="A3:G3"/>
    <mergeCell ref="A53:F53"/>
    <mergeCell ref="A59:F59"/>
    <mergeCell ref="A61:G6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P14" activeCellId="0" sqref="P14"/>
    </sheetView>
  </sheetViews>
  <sheetFormatPr defaultColWidth="9.16015625" defaultRowHeight="12" zeroHeight="false" outlineLevelRow="0" outlineLevelCol="0"/>
  <cols>
    <col collapsed="false" customWidth="true" hidden="false" outlineLevel="0" max="1" min="1" style="0" width="15.32"/>
    <col collapsed="false" customWidth="true" hidden="false" outlineLevel="0" max="2" min="2" style="0" width="14.99"/>
    <col collapsed="false" customWidth="true" hidden="false" outlineLevel="0" max="3" min="3" style="0" width="12.66"/>
    <col collapsed="false" customWidth="true" hidden="false" outlineLevel="0" max="4" min="4" style="0" width="19.99"/>
    <col collapsed="false" customWidth="true" hidden="false" outlineLevel="0" max="5" min="5" style="0" width="15.65"/>
    <col collapsed="false" customWidth="true" hidden="false" outlineLevel="0" max="6" min="6" style="0" width="19.82"/>
    <col collapsed="false" customWidth="true" hidden="false" outlineLevel="0" max="7" min="7" style="0" width="13.99"/>
    <col collapsed="false" customWidth="true" hidden="false" outlineLevel="0" max="8" min="8" style="0" width="12.49"/>
    <col collapsed="false" customWidth="true" hidden="false" outlineLevel="0" max="9" min="9" style="0" width="18.15"/>
    <col collapsed="false" customWidth="true" hidden="false" outlineLevel="0" max="10" min="10" style="0" width="14.32"/>
    <col collapsed="false" customWidth="true" hidden="false" outlineLevel="0" max="11" min="11" style="0" width="15.82"/>
    <col collapsed="false" customWidth="true" hidden="false" outlineLevel="0" max="12" min="12" style="0" width="10.82"/>
  </cols>
  <sheetData>
    <row r="1" customFormat="false" ht="12.75" hidden="false" customHeight="false" outlineLevel="0" collapsed="false">
      <c r="A1" s="73"/>
      <c r="B1" s="73"/>
      <c r="C1" s="73"/>
      <c r="D1" s="73"/>
      <c r="E1" s="73"/>
      <c r="F1" s="73"/>
      <c r="G1" s="73"/>
      <c r="H1" s="73"/>
      <c r="I1" s="73"/>
      <c r="J1" s="73"/>
      <c r="K1" s="73"/>
    </row>
    <row r="2" customFormat="false" ht="47.25" hidden="false" customHeight="true" outlineLevel="0" collapsed="false">
      <c r="A2" s="95" t="s">
        <v>831</v>
      </c>
      <c r="B2" s="95"/>
      <c r="C2" s="95"/>
      <c r="D2" s="95"/>
      <c r="E2" s="95"/>
      <c r="F2" s="95"/>
      <c r="G2" s="95"/>
      <c r="H2" s="95"/>
      <c r="I2" s="95"/>
      <c r="J2" s="95"/>
      <c r="K2" s="95"/>
    </row>
    <row r="3" customFormat="false" ht="62.45" hidden="false" customHeight="true" outlineLevel="0" collapsed="false">
      <c r="A3" s="3" t="s">
        <v>832</v>
      </c>
      <c r="B3" s="3" t="s">
        <v>833</v>
      </c>
      <c r="C3" s="3" t="s">
        <v>834</v>
      </c>
      <c r="D3" s="3" t="s">
        <v>835</v>
      </c>
      <c r="E3" s="3" t="s">
        <v>836</v>
      </c>
      <c r="F3" s="3" t="s">
        <v>837</v>
      </c>
      <c r="G3" s="3" t="s">
        <v>838</v>
      </c>
      <c r="H3" s="3" t="s">
        <v>839</v>
      </c>
      <c r="I3" s="3" t="s">
        <v>840</v>
      </c>
      <c r="J3" s="3" t="s">
        <v>841</v>
      </c>
      <c r="K3" s="3" t="s">
        <v>842</v>
      </c>
    </row>
    <row r="4" customFormat="false" ht="140.25" hidden="false" customHeight="false" outlineLevel="0" collapsed="false">
      <c r="A4" s="3" t="s">
        <v>694</v>
      </c>
      <c r="B4" s="97" t="n">
        <v>52.1</v>
      </c>
      <c r="C4" s="85" t="s">
        <v>696</v>
      </c>
      <c r="D4" s="85" t="s">
        <v>697</v>
      </c>
      <c r="E4" s="85" t="s">
        <v>18</v>
      </c>
      <c r="F4" s="85" t="s">
        <v>698</v>
      </c>
      <c r="G4" s="85" t="s">
        <v>728</v>
      </c>
      <c r="H4" s="85" t="s">
        <v>843</v>
      </c>
      <c r="I4" s="85" t="s">
        <v>844</v>
      </c>
      <c r="J4" s="88" t="n">
        <v>0</v>
      </c>
      <c r="K4" s="88" t="n">
        <v>52.1</v>
      </c>
    </row>
    <row r="5" customFormat="false" ht="12.75" hidden="false" customHeight="false" outlineLevel="0" collapsed="false">
      <c r="A5" s="3" t="s">
        <v>18</v>
      </c>
      <c r="B5" s="97" t="s">
        <v>18</v>
      </c>
      <c r="C5" s="85" t="s">
        <v>18</v>
      </c>
      <c r="D5" s="85" t="s">
        <v>18</v>
      </c>
      <c r="E5" s="85" t="s">
        <v>18</v>
      </c>
      <c r="F5" s="85" t="s">
        <v>18</v>
      </c>
      <c r="G5" s="85" t="s">
        <v>18</v>
      </c>
      <c r="H5" s="85" t="s">
        <v>18</v>
      </c>
      <c r="I5" s="85" t="s">
        <v>18</v>
      </c>
      <c r="J5" s="88" t="s">
        <v>18</v>
      </c>
      <c r="K5" s="88" t="s">
        <v>18</v>
      </c>
    </row>
    <row r="6" customFormat="false" ht="12.75" hidden="false" customHeight="false" outlineLevel="0" collapsed="false">
      <c r="A6" s="3" t="s">
        <v>18</v>
      </c>
      <c r="B6" s="97" t="s">
        <v>18</v>
      </c>
      <c r="C6" s="85" t="s">
        <v>18</v>
      </c>
      <c r="D6" s="85" t="s">
        <v>18</v>
      </c>
      <c r="E6" s="85" t="s">
        <v>18</v>
      </c>
      <c r="F6" s="85" t="s">
        <v>18</v>
      </c>
      <c r="G6" s="85" t="s">
        <v>18</v>
      </c>
      <c r="H6" s="85" t="s">
        <v>18</v>
      </c>
      <c r="I6" s="85" t="s">
        <v>18</v>
      </c>
      <c r="J6" s="88" t="s">
        <v>18</v>
      </c>
      <c r="K6" s="88" t="s">
        <v>18</v>
      </c>
    </row>
    <row r="7" customFormat="false" ht="12.75" hidden="false" customHeight="false" outlineLevel="0" collapsed="false">
      <c r="A7" s="3" t="s">
        <v>18</v>
      </c>
      <c r="B7" s="97" t="s">
        <v>18</v>
      </c>
      <c r="C7" s="85" t="s">
        <v>18</v>
      </c>
      <c r="D7" s="85" t="s">
        <v>18</v>
      </c>
      <c r="E7" s="85" t="s">
        <v>18</v>
      </c>
      <c r="F7" s="85" t="s">
        <v>18</v>
      </c>
      <c r="G7" s="85" t="s">
        <v>18</v>
      </c>
      <c r="H7" s="85" t="s">
        <v>18</v>
      </c>
      <c r="I7" s="85" t="s">
        <v>18</v>
      </c>
      <c r="J7" s="88" t="s">
        <v>18</v>
      </c>
      <c r="K7" s="88" t="s">
        <v>18</v>
      </c>
    </row>
    <row r="8" customFormat="false" ht="12.75" hidden="false" customHeight="false" outlineLevel="0" collapsed="false">
      <c r="A8" s="3" t="s">
        <v>18</v>
      </c>
      <c r="B8" s="97" t="s">
        <v>18</v>
      </c>
      <c r="C8" s="85" t="s">
        <v>18</v>
      </c>
      <c r="D8" s="85" t="s">
        <v>18</v>
      </c>
      <c r="E8" s="85" t="s">
        <v>18</v>
      </c>
      <c r="F8" s="85" t="s">
        <v>18</v>
      </c>
      <c r="G8" s="85" t="s">
        <v>18</v>
      </c>
      <c r="H8" s="85" t="s">
        <v>18</v>
      </c>
      <c r="I8" s="85" t="s">
        <v>18</v>
      </c>
      <c r="J8" s="88" t="s">
        <v>18</v>
      </c>
      <c r="K8" s="88" t="s">
        <v>18</v>
      </c>
    </row>
    <row r="9" customFormat="false" ht="12.75" hidden="false" customHeight="false" outlineLevel="0" collapsed="false">
      <c r="A9" s="3" t="s">
        <v>18</v>
      </c>
      <c r="B9" s="97" t="s">
        <v>18</v>
      </c>
      <c r="C9" s="85" t="s">
        <v>18</v>
      </c>
      <c r="D9" s="85" t="s">
        <v>18</v>
      </c>
      <c r="E9" s="85" t="s">
        <v>18</v>
      </c>
      <c r="F9" s="85" t="s">
        <v>18</v>
      </c>
      <c r="G9" s="85" t="s">
        <v>18</v>
      </c>
      <c r="H9" s="85" t="s">
        <v>18</v>
      </c>
      <c r="I9" s="85" t="s">
        <v>18</v>
      </c>
      <c r="J9" s="88" t="s">
        <v>18</v>
      </c>
      <c r="K9" s="88" t="s">
        <v>18</v>
      </c>
    </row>
    <row r="10" customFormat="false" ht="12.75" hidden="false" customHeight="false" outlineLevel="0" collapsed="false">
      <c r="A10" s="3" t="s">
        <v>18</v>
      </c>
      <c r="B10" s="97" t="s">
        <v>18</v>
      </c>
      <c r="C10" s="85" t="s">
        <v>18</v>
      </c>
      <c r="D10" s="85" t="s">
        <v>18</v>
      </c>
      <c r="E10" s="85" t="s">
        <v>18</v>
      </c>
      <c r="F10" s="85" t="s">
        <v>18</v>
      </c>
      <c r="G10" s="85" t="s">
        <v>18</v>
      </c>
      <c r="H10" s="85" t="s">
        <v>18</v>
      </c>
      <c r="I10" s="85" t="s">
        <v>18</v>
      </c>
      <c r="J10" s="88" t="s">
        <v>18</v>
      </c>
      <c r="K10" s="88" t="s">
        <v>18</v>
      </c>
    </row>
    <row r="11" customFormat="false" ht="12.75" hidden="false" customHeight="false" outlineLevel="0" collapsed="false">
      <c r="A11" s="3" t="s">
        <v>18</v>
      </c>
      <c r="B11" s="97" t="s">
        <v>18</v>
      </c>
      <c r="C11" s="85" t="s">
        <v>18</v>
      </c>
      <c r="D11" s="85" t="s">
        <v>18</v>
      </c>
      <c r="E11" s="85" t="s">
        <v>18</v>
      </c>
      <c r="F11" s="85" t="s">
        <v>18</v>
      </c>
      <c r="G11" s="85" t="s">
        <v>18</v>
      </c>
      <c r="H11" s="85" t="s">
        <v>18</v>
      </c>
      <c r="I11" s="85" t="s">
        <v>18</v>
      </c>
      <c r="J11" s="88" t="s">
        <v>18</v>
      </c>
      <c r="K11" s="88" t="s">
        <v>18</v>
      </c>
    </row>
    <row r="12" customFormat="false" ht="12.75" hidden="false" customHeight="true" outlineLevel="0" collapsed="false">
      <c r="A12" s="11" t="s">
        <v>845</v>
      </c>
      <c r="B12" s="11"/>
      <c r="C12" s="11"/>
      <c r="D12" s="11"/>
      <c r="E12" s="11"/>
      <c r="F12" s="11"/>
      <c r="G12" s="11"/>
      <c r="H12" s="11"/>
      <c r="I12" s="11"/>
      <c r="J12" s="88" t="n">
        <f aca="false">SUM(J4:J11)</f>
        <v>0</v>
      </c>
      <c r="K12" s="88" t="n">
        <f aca="false">SUM(K4:K11)</f>
        <v>52.1</v>
      </c>
    </row>
    <row r="13" customFormat="false" ht="12.75" hidden="false" customHeight="false" outlineLevel="0" collapsed="false">
      <c r="A13" s="107" t="s">
        <v>826</v>
      </c>
      <c r="B13" s="2"/>
      <c r="C13" s="2"/>
      <c r="D13" s="2"/>
      <c r="E13" s="2"/>
      <c r="F13" s="2"/>
      <c r="G13" s="2"/>
      <c r="H13" s="2"/>
      <c r="I13" s="2"/>
      <c r="J13" s="2"/>
      <c r="K13" s="2"/>
    </row>
    <row r="14" customFormat="false" ht="73.9" hidden="false" customHeight="true" outlineLevel="0" collapsed="false">
      <c r="A14" s="3" t="s">
        <v>832</v>
      </c>
      <c r="B14" s="3" t="s">
        <v>846</v>
      </c>
      <c r="C14" s="3" t="s">
        <v>834</v>
      </c>
      <c r="D14" s="3" t="s">
        <v>847</v>
      </c>
      <c r="E14" s="3" t="s">
        <v>848</v>
      </c>
      <c r="F14" s="3" t="s">
        <v>849</v>
      </c>
      <c r="G14" s="3" t="s">
        <v>850</v>
      </c>
      <c r="H14" s="3" t="s">
        <v>851</v>
      </c>
      <c r="I14" s="3" t="s">
        <v>840</v>
      </c>
      <c r="J14" s="3" t="s">
        <v>852</v>
      </c>
      <c r="K14" s="3" t="s">
        <v>842</v>
      </c>
    </row>
    <row r="15" customFormat="false" ht="12.75" hidden="false" customHeight="false" outlineLevel="0" collapsed="false">
      <c r="A15" s="3" t="s">
        <v>18</v>
      </c>
      <c r="B15" s="97" t="s">
        <v>18</v>
      </c>
      <c r="C15" s="85" t="s">
        <v>18</v>
      </c>
      <c r="D15" s="85" t="s">
        <v>18</v>
      </c>
      <c r="E15" s="85" t="s">
        <v>18</v>
      </c>
      <c r="F15" s="85" t="s">
        <v>18</v>
      </c>
      <c r="G15" s="85" t="s">
        <v>18</v>
      </c>
      <c r="H15" s="85" t="s">
        <v>18</v>
      </c>
      <c r="I15" s="85" t="s">
        <v>18</v>
      </c>
      <c r="J15" s="88" t="s">
        <v>18</v>
      </c>
      <c r="K15" s="88" t="s">
        <v>18</v>
      </c>
    </row>
    <row r="16" customFormat="false" ht="12.75" hidden="false" customHeight="false" outlineLevel="0" collapsed="false">
      <c r="A16" s="3" t="s">
        <v>18</v>
      </c>
      <c r="B16" s="97" t="s">
        <v>18</v>
      </c>
      <c r="C16" s="85" t="s">
        <v>18</v>
      </c>
      <c r="D16" s="85" t="s">
        <v>18</v>
      </c>
      <c r="E16" s="85" t="s">
        <v>18</v>
      </c>
      <c r="F16" s="85" t="s">
        <v>18</v>
      </c>
      <c r="G16" s="85" t="s">
        <v>18</v>
      </c>
      <c r="H16" s="85" t="s">
        <v>18</v>
      </c>
      <c r="I16" s="85" t="s">
        <v>18</v>
      </c>
      <c r="J16" s="88" t="s">
        <v>18</v>
      </c>
      <c r="K16" s="88" t="s">
        <v>18</v>
      </c>
    </row>
    <row r="17" customFormat="false" ht="12.75" hidden="false" customHeight="false" outlineLevel="0" collapsed="false">
      <c r="A17" s="3" t="s">
        <v>18</v>
      </c>
      <c r="B17" s="97" t="s">
        <v>18</v>
      </c>
      <c r="C17" s="85" t="s">
        <v>18</v>
      </c>
      <c r="D17" s="85" t="s">
        <v>18</v>
      </c>
      <c r="E17" s="85" t="s">
        <v>18</v>
      </c>
      <c r="F17" s="85" t="s">
        <v>18</v>
      </c>
      <c r="G17" s="85" t="s">
        <v>18</v>
      </c>
      <c r="H17" s="85" t="s">
        <v>18</v>
      </c>
      <c r="I17" s="85" t="s">
        <v>18</v>
      </c>
      <c r="J17" s="88" t="s">
        <v>18</v>
      </c>
      <c r="K17" s="88" t="s">
        <v>18</v>
      </c>
    </row>
    <row r="18" customFormat="false" ht="12.75" hidden="false" customHeight="false" outlineLevel="0" collapsed="false">
      <c r="A18" s="3" t="s">
        <v>18</v>
      </c>
      <c r="B18" s="97" t="s">
        <v>18</v>
      </c>
      <c r="C18" s="85" t="s">
        <v>18</v>
      </c>
      <c r="D18" s="85" t="s">
        <v>18</v>
      </c>
      <c r="E18" s="85" t="s">
        <v>18</v>
      </c>
      <c r="F18" s="85" t="s">
        <v>18</v>
      </c>
      <c r="G18" s="85" t="s">
        <v>18</v>
      </c>
      <c r="H18" s="85" t="s">
        <v>18</v>
      </c>
      <c r="I18" s="85" t="s">
        <v>18</v>
      </c>
      <c r="J18" s="88" t="s">
        <v>18</v>
      </c>
      <c r="K18" s="88" t="s">
        <v>18</v>
      </c>
    </row>
    <row r="19" customFormat="false" ht="12.75" hidden="false" customHeight="false" outlineLevel="0" collapsed="false">
      <c r="A19" s="3" t="s">
        <v>18</v>
      </c>
      <c r="B19" s="97" t="s">
        <v>18</v>
      </c>
      <c r="C19" s="85" t="s">
        <v>18</v>
      </c>
      <c r="D19" s="85" t="s">
        <v>18</v>
      </c>
      <c r="E19" s="85" t="s">
        <v>18</v>
      </c>
      <c r="F19" s="85" t="s">
        <v>18</v>
      </c>
      <c r="G19" s="85" t="s">
        <v>18</v>
      </c>
      <c r="H19" s="85" t="s">
        <v>18</v>
      </c>
      <c r="I19" s="85" t="s">
        <v>18</v>
      </c>
      <c r="J19" s="88" t="s">
        <v>18</v>
      </c>
      <c r="K19" s="88" t="s">
        <v>18</v>
      </c>
    </row>
    <row r="20" customFormat="false" ht="12.75" hidden="false" customHeight="false" outlineLevel="0" collapsed="false">
      <c r="A20" s="3" t="s">
        <v>18</v>
      </c>
      <c r="B20" s="97" t="s">
        <v>18</v>
      </c>
      <c r="C20" s="85" t="s">
        <v>18</v>
      </c>
      <c r="D20" s="85" t="s">
        <v>18</v>
      </c>
      <c r="E20" s="85" t="s">
        <v>18</v>
      </c>
      <c r="F20" s="85" t="s">
        <v>18</v>
      </c>
      <c r="G20" s="85" t="s">
        <v>18</v>
      </c>
      <c r="H20" s="85" t="s">
        <v>18</v>
      </c>
      <c r="I20" s="85" t="s">
        <v>18</v>
      </c>
      <c r="J20" s="88" t="s">
        <v>18</v>
      </c>
      <c r="K20" s="88" t="s">
        <v>18</v>
      </c>
    </row>
    <row r="21" customFormat="false" ht="12.75" hidden="false" customHeight="false" outlineLevel="0" collapsed="false">
      <c r="A21" s="3" t="s">
        <v>18</v>
      </c>
      <c r="B21" s="97" t="s">
        <v>18</v>
      </c>
      <c r="C21" s="85" t="s">
        <v>18</v>
      </c>
      <c r="D21" s="85" t="s">
        <v>18</v>
      </c>
      <c r="E21" s="85" t="s">
        <v>18</v>
      </c>
      <c r="F21" s="85" t="s">
        <v>18</v>
      </c>
      <c r="G21" s="85" t="s">
        <v>18</v>
      </c>
      <c r="H21" s="85" t="s">
        <v>18</v>
      </c>
      <c r="I21" s="85" t="s">
        <v>18</v>
      </c>
      <c r="J21" s="88" t="s">
        <v>18</v>
      </c>
      <c r="K21" s="88" t="s">
        <v>18</v>
      </c>
    </row>
    <row r="22" customFormat="false" ht="12.75" hidden="false" customHeight="false" outlineLevel="0" collapsed="false">
      <c r="A22" s="3" t="s">
        <v>18</v>
      </c>
      <c r="B22" s="97" t="s">
        <v>18</v>
      </c>
      <c r="C22" s="85" t="s">
        <v>18</v>
      </c>
      <c r="D22" s="85" t="s">
        <v>18</v>
      </c>
      <c r="E22" s="85" t="s">
        <v>18</v>
      </c>
      <c r="F22" s="85" t="s">
        <v>18</v>
      </c>
      <c r="G22" s="85" t="s">
        <v>18</v>
      </c>
      <c r="H22" s="85" t="s">
        <v>18</v>
      </c>
      <c r="I22" s="85" t="s">
        <v>18</v>
      </c>
      <c r="J22" s="88" t="s">
        <v>18</v>
      </c>
      <c r="K22" s="88" t="s">
        <v>18</v>
      </c>
    </row>
    <row r="23" customFormat="false" ht="12.75" hidden="false" customHeight="true" outlineLevel="0" collapsed="false">
      <c r="A23" s="11" t="s">
        <v>853</v>
      </c>
      <c r="B23" s="11"/>
      <c r="C23" s="11"/>
      <c r="D23" s="11"/>
      <c r="E23" s="11"/>
      <c r="F23" s="11"/>
      <c r="G23" s="11"/>
      <c r="H23" s="11"/>
      <c r="I23" s="11"/>
      <c r="J23" s="88" t="n">
        <f aca="false">SUM(J15:J22)</f>
        <v>0</v>
      </c>
      <c r="K23" s="88" t="n">
        <f aca="false">SUM(K15:K22)</f>
        <v>0</v>
      </c>
    </row>
    <row r="24" customFormat="false" ht="12" hidden="false" customHeight="false" outlineLevel="0" collapsed="false">
      <c r="A24" s="1"/>
      <c r="B24" s="1"/>
      <c r="C24" s="1"/>
      <c r="D24" s="1"/>
      <c r="E24" s="1"/>
      <c r="F24" s="1"/>
      <c r="G24" s="1"/>
      <c r="H24" s="1"/>
      <c r="I24" s="1"/>
      <c r="J24" s="1"/>
      <c r="K24" s="1"/>
    </row>
    <row r="25" customFormat="false" ht="12" hidden="false" customHeight="false" outlineLevel="0" collapsed="false">
      <c r="A25" s="1"/>
      <c r="B25" s="1"/>
      <c r="C25" s="1"/>
      <c r="D25" s="1"/>
      <c r="E25" s="1"/>
      <c r="F25" s="1"/>
      <c r="G25" s="1"/>
      <c r="H25" s="1"/>
      <c r="I25" s="1"/>
      <c r="J25" s="1"/>
      <c r="K25" s="1"/>
    </row>
  </sheetData>
  <mergeCells count="4">
    <mergeCell ref="A1:K1"/>
    <mergeCell ref="A2:K2"/>
    <mergeCell ref="A12:I12"/>
    <mergeCell ref="A23:I23"/>
  </mergeCells>
  <printOptions headings="false" gridLines="false" gridLinesSet="true" horizontalCentered="false" verticalCentered="false"/>
  <pageMargins left="0.41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70" zoomScaleNormal="19" zoomScalePageLayoutView="70" workbookViewId="0">
      <selection pane="topLeft" activeCell="A8" activeCellId="0" sqref="A8:K8"/>
    </sheetView>
  </sheetViews>
  <sheetFormatPr defaultColWidth="9.32421875" defaultRowHeight="15" zeroHeight="false" outlineLevelRow="0" outlineLevelCol="0"/>
  <cols>
    <col collapsed="false" customWidth="true" hidden="false" outlineLevel="0" max="1" min="1" style="186" width="11.82"/>
    <col collapsed="false" customWidth="true" hidden="false" outlineLevel="0" max="2" min="2" style="187" width="16.16"/>
    <col collapsed="false" customWidth="true" hidden="false" outlineLevel="0" max="3" min="3" style="186" width="13.66"/>
    <col collapsed="false" customWidth="true" hidden="false" outlineLevel="0" max="4" min="4" style="186" width="21.99"/>
    <col collapsed="false" customWidth="true" hidden="false" outlineLevel="0" max="5" min="5" style="186" width="13.99"/>
    <col collapsed="false" customWidth="true" hidden="false" outlineLevel="0" max="6" min="6" style="186" width="16.32"/>
    <col collapsed="false" customWidth="true" hidden="false" outlineLevel="0" max="8" min="7" style="186" width="14.49"/>
    <col collapsed="false" customWidth="true" hidden="false" outlineLevel="0" max="9" min="9" style="186" width="20.66"/>
    <col collapsed="false" customWidth="true" hidden="false" outlineLevel="0" max="10" min="10" style="187" width="15.16"/>
    <col collapsed="false" customWidth="true" hidden="false" outlineLevel="0" max="11" min="11" style="186" width="17.15"/>
    <col collapsed="false" customWidth="false" hidden="false" outlineLevel="0" max="257" min="12" style="186" width="9.32"/>
  </cols>
  <sheetData>
    <row r="1" customFormat="false" ht="15" hidden="false" customHeight="false" outlineLevel="0" collapsed="false">
      <c r="A1" s="188"/>
      <c r="B1" s="188"/>
      <c r="C1" s="188"/>
      <c r="D1" s="188"/>
      <c r="E1" s="188"/>
      <c r="F1" s="188"/>
      <c r="G1" s="188"/>
      <c r="H1" s="188"/>
      <c r="I1" s="188"/>
      <c r="J1" s="188"/>
      <c r="K1" s="188"/>
    </row>
    <row r="2" s="190" customFormat="true" ht="60.75" hidden="false" customHeight="true" outlineLevel="0" collapsed="false">
      <c r="A2" s="189" t="s">
        <v>854</v>
      </c>
      <c r="B2" s="189"/>
      <c r="C2" s="189"/>
      <c r="D2" s="189"/>
      <c r="E2" s="189"/>
      <c r="F2" s="189"/>
      <c r="G2" s="189"/>
      <c r="H2" s="189"/>
      <c r="I2" s="189"/>
      <c r="J2" s="189"/>
      <c r="K2" s="189"/>
    </row>
    <row r="3" customFormat="false" ht="111.75" hidden="false" customHeight="true" outlineLevel="0" collapsed="false">
      <c r="A3" s="3" t="s">
        <v>832</v>
      </c>
      <c r="B3" s="3" t="s">
        <v>833</v>
      </c>
      <c r="C3" s="3" t="s">
        <v>855</v>
      </c>
      <c r="D3" s="3" t="s">
        <v>835</v>
      </c>
      <c r="E3" s="3" t="s">
        <v>836</v>
      </c>
      <c r="F3" s="3" t="s">
        <v>837</v>
      </c>
      <c r="G3" s="3" t="s">
        <v>838</v>
      </c>
      <c r="H3" s="3" t="s">
        <v>839</v>
      </c>
      <c r="I3" s="3" t="s">
        <v>840</v>
      </c>
      <c r="J3" s="3" t="s">
        <v>841</v>
      </c>
      <c r="K3" s="3" t="s">
        <v>842</v>
      </c>
    </row>
    <row r="4" customFormat="false" ht="15" hidden="false" customHeight="false" outlineLevel="0" collapsed="false">
      <c r="A4" s="191" t="s">
        <v>18</v>
      </c>
      <c r="B4" s="192" t="s">
        <v>18</v>
      </c>
      <c r="C4" s="193" t="s">
        <v>18</v>
      </c>
      <c r="D4" s="193" t="s">
        <v>18</v>
      </c>
      <c r="E4" s="193" t="s">
        <v>18</v>
      </c>
      <c r="F4" s="193" t="s">
        <v>18</v>
      </c>
      <c r="G4" s="193" t="s">
        <v>18</v>
      </c>
      <c r="H4" s="193" t="s">
        <v>18</v>
      </c>
      <c r="I4" s="193" t="s">
        <v>18</v>
      </c>
      <c r="J4" s="192" t="s">
        <v>18</v>
      </c>
      <c r="K4" s="194" t="s">
        <v>18</v>
      </c>
    </row>
    <row r="5" customFormat="false" ht="15" hidden="false" customHeight="false" outlineLevel="0" collapsed="false">
      <c r="A5" s="191" t="s">
        <v>18</v>
      </c>
      <c r="B5" s="192" t="s">
        <v>18</v>
      </c>
      <c r="C5" s="193" t="s">
        <v>18</v>
      </c>
      <c r="D5" s="193" t="s">
        <v>18</v>
      </c>
      <c r="E5" s="193" t="s">
        <v>18</v>
      </c>
      <c r="F5" s="193" t="s">
        <v>18</v>
      </c>
      <c r="G5" s="193" t="s">
        <v>18</v>
      </c>
      <c r="H5" s="193" t="s">
        <v>18</v>
      </c>
      <c r="I5" s="193" t="s">
        <v>18</v>
      </c>
      <c r="J5" s="192" t="s">
        <v>18</v>
      </c>
      <c r="K5" s="194" t="s">
        <v>18</v>
      </c>
    </row>
    <row r="6" customFormat="false" ht="15" hidden="false" customHeight="false" outlineLevel="0" collapsed="false">
      <c r="A6" s="191" t="s">
        <v>18</v>
      </c>
      <c r="B6" s="192" t="s">
        <v>18</v>
      </c>
      <c r="C6" s="193" t="s">
        <v>18</v>
      </c>
      <c r="D6" s="193" t="s">
        <v>18</v>
      </c>
      <c r="E6" s="193" t="s">
        <v>18</v>
      </c>
      <c r="F6" s="193" t="s">
        <v>18</v>
      </c>
      <c r="G6" s="193" t="s">
        <v>18</v>
      </c>
      <c r="H6" s="193" t="s">
        <v>18</v>
      </c>
      <c r="I6" s="193" t="s">
        <v>18</v>
      </c>
      <c r="J6" s="192" t="s">
        <v>18</v>
      </c>
      <c r="K6" s="194" t="s">
        <v>18</v>
      </c>
    </row>
    <row r="7" customFormat="false" ht="15" hidden="false" customHeight="true" outlineLevel="0" collapsed="false">
      <c r="A7" s="195" t="s">
        <v>856</v>
      </c>
      <c r="B7" s="195"/>
      <c r="C7" s="195"/>
      <c r="D7" s="195"/>
      <c r="E7" s="195"/>
      <c r="F7" s="195"/>
      <c r="G7" s="195"/>
      <c r="H7" s="195"/>
      <c r="I7" s="195"/>
      <c r="J7" s="196" t="n">
        <f aca="false">SUM(J4:J6)</f>
        <v>0</v>
      </c>
      <c r="K7" s="196" t="n">
        <f aca="false">SUM(K4:K6)</f>
        <v>0</v>
      </c>
    </row>
    <row r="8" customFormat="false" ht="63.75" hidden="false" customHeight="true" outlineLevel="0" collapsed="false">
      <c r="A8" s="197" t="s">
        <v>826</v>
      </c>
      <c r="B8" s="197"/>
      <c r="C8" s="197"/>
      <c r="D8" s="197"/>
      <c r="E8" s="197"/>
      <c r="F8" s="197"/>
      <c r="G8" s="197"/>
      <c r="H8" s="197"/>
      <c r="I8" s="197"/>
      <c r="J8" s="197"/>
      <c r="K8" s="197"/>
    </row>
    <row r="9" customFormat="false" ht="63.75" hidden="false" customHeight="false" outlineLevel="0" collapsed="false">
      <c r="A9" s="198" t="s">
        <v>857</v>
      </c>
      <c r="B9" s="199" t="s">
        <v>846</v>
      </c>
      <c r="C9" s="198" t="s">
        <v>858</v>
      </c>
      <c r="D9" s="198" t="s">
        <v>859</v>
      </c>
      <c r="E9" s="198" t="s">
        <v>848</v>
      </c>
      <c r="F9" s="198" t="s">
        <v>860</v>
      </c>
      <c r="G9" s="198" t="s">
        <v>850</v>
      </c>
      <c r="H9" s="3" t="s">
        <v>839</v>
      </c>
      <c r="I9" s="198" t="s">
        <v>861</v>
      </c>
      <c r="J9" s="199" t="s">
        <v>852</v>
      </c>
      <c r="K9" s="3" t="s">
        <v>842</v>
      </c>
    </row>
    <row r="10" customFormat="false" ht="15" hidden="false" customHeight="false" outlineLevel="0" collapsed="false">
      <c r="A10" s="191" t="s">
        <v>18</v>
      </c>
      <c r="B10" s="192" t="s">
        <v>18</v>
      </c>
      <c r="C10" s="193" t="s">
        <v>18</v>
      </c>
      <c r="D10" s="193" t="s">
        <v>18</v>
      </c>
      <c r="E10" s="193" t="s">
        <v>18</v>
      </c>
      <c r="F10" s="193" t="s">
        <v>18</v>
      </c>
      <c r="G10" s="193" t="s">
        <v>18</v>
      </c>
      <c r="H10" s="193" t="s">
        <v>18</v>
      </c>
      <c r="I10" s="193" t="s">
        <v>18</v>
      </c>
      <c r="J10" s="192" t="s">
        <v>18</v>
      </c>
      <c r="K10" s="194" t="s">
        <v>18</v>
      </c>
    </row>
    <row r="11" customFormat="false" ht="15" hidden="false" customHeight="false" outlineLevel="0" collapsed="false">
      <c r="A11" s="191" t="s">
        <v>18</v>
      </c>
      <c r="B11" s="192" t="s">
        <v>18</v>
      </c>
      <c r="C11" s="193" t="s">
        <v>18</v>
      </c>
      <c r="D11" s="193" t="s">
        <v>18</v>
      </c>
      <c r="E11" s="193" t="s">
        <v>18</v>
      </c>
      <c r="F11" s="193" t="s">
        <v>18</v>
      </c>
      <c r="G11" s="193" t="s">
        <v>18</v>
      </c>
      <c r="H11" s="193" t="s">
        <v>18</v>
      </c>
      <c r="I11" s="193" t="s">
        <v>18</v>
      </c>
      <c r="J11" s="192" t="s">
        <v>18</v>
      </c>
      <c r="K11" s="194" t="s">
        <v>18</v>
      </c>
    </row>
    <row r="12" customFormat="false" ht="15" hidden="false" customHeight="false" outlineLevel="0" collapsed="false">
      <c r="A12" s="191" t="s">
        <v>18</v>
      </c>
      <c r="B12" s="192" t="s">
        <v>18</v>
      </c>
      <c r="C12" s="193" t="s">
        <v>18</v>
      </c>
      <c r="D12" s="193" t="s">
        <v>18</v>
      </c>
      <c r="E12" s="193" t="s">
        <v>18</v>
      </c>
      <c r="F12" s="193" t="s">
        <v>18</v>
      </c>
      <c r="G12" s="193" t="s">
        <v>18</v>
      </c>
      <c r="H12" s="193" t="s">
        <v>18</v>
      </c>
      <c r="I12" s="193" t="s">
        <v>18</v>
      </c>
      <c r="J12" s="192" t="s">
        <v>18</v>
      </c>
      <c r="K12" s="192" t="s">
        <v>18</v>
      </c>
    </row>
    <row r="13" customFormat="false" ht="15" hidden="false" customHeight="true" outlineLevel="0" collapsed="false">
      <c r="A13" s="195" t="s">
        <v>853</v>
      </c>
      <c r="B13" s="195"/>
      <c r="C13" s="195"/>
      <c r="D13" s="195"/>
      <c r="E13" s="195"/>
      <c r="F13" s="195"/>
      <c r="G13" s="195"/>
      <c r="H13" s="195"/>
      <c r="I13" s="195"/>
      <c r="J13" s="196" t="n">
        <f aca="false">SUM(J10:J12)</f>
        <v>0</v>
      </c>
      <c r="K13" s="200" t="n">
        <f aca="false">SUM(K10:K12)</f>
        <v>0</v>
      </c>
    </row>
    <row r="14" customFormat="false" ht="15" hidden="false" customHeight="false" outlineLevel="0" collapsed="false">
      <c r="A14" s="201"/>
      <c r="B14" s="202"/>
      <c r="C14" s="201"/>
      <c r="D14" s="201"/>
      <c r="E14" s="201"/>
      <c r="F14" s="201"/>
      <c r="G14" s="201"/>
      <c r="H14" s="201"/>
      <c r="I14" s="201"/>
      <c r="J14" s="202"/>
      <c r="K14" s="201"/>
    </row>
    <row r="15" customFormat="false" ht="15" hidden="false" customHeight="false" outlineLevel="0" collapsed="false">
      <c r="A15" s="201"/>
      <c r="B15" s="202"/>
      <c r="C15" s="201"/>
      <c r="D15" s="201"/>
      <c r="E15" s="201"/>
      <c r="F15" s="201"/>
      <c r="G15" s="201"/>
      <c r="H15" s="201"/>
      <c r="I15" s="201"/>
      <c r="J15" s="202"/>
      <c r="K15" s="201"/>
    </row>
    <row r="16" customFormat="false" ht="15" hidden="false" customHeight="false" outlineLevel="0" collapsed="false">
      <c r="A16" s="201"/>
      <c r="B16" s="202"/>
      <c r="C16" s="201"/>
      <c r="D16" s="201"/>
      <c r="E16" s="201"/>
      <c r="F16" s="201"/>
      <c r="G16" s="201"/>
      <c r="H16" s="201"/>
      <c r="I16" s="201"/>
      <c r="J16" s="202"/>
      <c r="K16" s="201"/>
    </row>
    <row r="17" customFormat="false" ht="15" hidden="false" customHeight="false" outlineLevel="0" collapsed="false">
      <c r="A17" s="201"/>
      <c r="B17" s="202"/>
      <c r="C17" s="201"/>
      <c r="D17" s="201"/>
      <c r="E17" s="201"/>
      <c r="F17" s="201"/>
      <c r="G17" s="201"/>
      <c r="H17" s="201"/>
      <c r="I17" s="201"/>
      <c r="J17" s="202"/>
      <c r="K17" s="201"/>
    </row>
    <row r="18" customFormat="false" ht="15" hidden="false" customHeight="false" outlineLevel="0" collapsed="false">
      <c r="A18" s="201"/>
      <c r="B18" s="202"/>
      <c r="C18" s="201"/>
      <c r="D18" s="201"/>
      <c r="E18" s="201"/>
      <c r="F18" s="201"/>
      <c r="G18" s="201"/>
      <c r="H18" s="201"/>
      <c r="I18" s="201"/>
      <c r="J18" s="202"/>
      <c r="K18" s="201"/>
    </row>
    <row r="19" customFormat="false" ht="15" hidden="false" customHeight="false" outlineLevel="0" collapsed="false">
      <c r="A19" s="201"/>
      <c r="B19" s="202"/>
      <c r="C19" s="201"/>
      <c r="D19" s="201"/>
      <c r="E19" s="201"/>
      <c r="F19" s="201"/>
      <c r="G19" s="201"/>
      <c r="H19" s="201"/>
      <c r="I19" s="201"/>
      <c r="J19" s="202"/>
      <c r="K19" s="201"/>
    </row>
    <row r="20" customFormat="false" ht="15" hidden="false" customHeight="false" outlineLevel="0" collapsed="false">
      <c r="A20" s="201"/>
      <c r="B20" s="202"/>
      <c r="C20" s="201"/>
      <c r="D20" s="201"/>
      <c r="E20" s="201"/>
      <c r="F20" s="201"/>
      <c r="G20" s="201"/>
      <c r="H20" s="201"/>
      <c r="I20" s="201"/>
      <c r="J20" s="202"/>
      <c r="K20" s="201"/>
    </row>
    <row r="21" customFormat="false" ht="15" hidden="false" customHeight="false" outlineLevel="0" collapsed="false">
      <c r="A21" s="201"/>
      <c r="B21" s="202"/>
      <c r="C21" s="201"/>
      <c r="D21" s="201"/>
      <c r="E21" s="201"/>
      <c r="F21" s="201"/>
      <c r="G21" s="201"/>
      <c r="H21" s="201"/>
      <c r="I21" s="201"/>
      <c r="J21" s="202"/>
      <c r="K21" s="201"/>
    </row>
    <row r="22" customFormat="false" ht="15" hidden="false" customHeight="false" outlineLevel="0" collapsed="false">
      <c r="A22" s="201"/>
      <c r="B22" s="202"/>
      <c r="C22" s="201"/>
      <c r="D22" s="201"/>
      <c r="E22" s="201"/>
      <c r="F22" s="201"/>
      <c r="G22" s="201"/>
      <c r="H22" s="201"/>
      <c r="I22" s="201"/>
      <c r="J22" s="202"/>
      <c r="K22" s="201"/>
    </row>
    <row r="23" customFormat="false" ht="15" hidden="false" customHeight="false" outlineLevel="0" collapsed="false">
      <c r="A23" s="201"/>
      <c r="B23" s="202"/>
      <c r="C23" s="201"/>
      <c r="D23" s="201"/>
      <c r="E23" s="201"/>
      <c r="F23" s="201"/>
      <c r="G23" s="201"/>
      <c r="H23" s="201"/>
      <c r="I23" s="201"/>
      <c r="J23" s="202"/>
      <c r="K23" s="201"/>
    </row>
    <row r="24" customFormat="false" ht="15" hidden="false" customHeight="false" outlineLevel="0" collapsed="false">
      <c r="A24" s="201"/>
      <c r="B24" s="202"/>
      <c r="C24" s="201"/>
      <c r="D24" s="201"/>
      <c r="E24" s="201"/>
      <c r="F24" s="201"/>
      <c r="G24" s="201"/>
      <c r="H24" s="201"/>
      <c r="I24" s="201"/>
      <c r="J24" s="202"/>
      <c r="K24" s="201"/>
    </row>
    <row r="25" customFormat="false" ht="15" hidden="false" customHeight="false" outlineLevel="0" collapsed="false">
      <c r="A25" s="201"/>
      <c r="B25" s="202"/>
      <c r="C25" s="201"/>
      <c r="D25" s="201"/>
      <c r="E25" s="201"/>
      <c r="F25" s="201"/>
      <c r="G25" s="201"/>
      <c r="H25" s="201"/>
      <c r="I25" s="201"/>
      <c r="J25" s="202"/>
      <c r="K25" s="201"/>
    </row>
  </sheetData>
  <mergeCells count="5">
    <mergeCell ref="A1:K1"/>
    <mergeCell ref="A2:K2"/>
    <mergeCell ref="A7:I7"/>
    <mergeCell ref="A8:K8"/>
    <mergeCell ref="A13:I13"/>
  </mergeCells>
  <printOptions headings="false" gridLines="false" gridLinesSet="true" horizontalCentered="false" verticalCentered="false"/>
  <pageMargins left="0.25" right="0.25" top="0.320138888888889" bottom="0.2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3" activeCellId="0" sqref="E3"/>
    </sheetView>
  </sheetViews>
  <sheetFormatPr defaultColWidth="9.16015625" defaultRowHeight="12.75" zeroHeight="false" outlineLevelRow="0" outlineLevelCol="0"/>
  <cols>
    <col collapsed="false" customWidth="true" hidden="false" outlineLevel="0" max="1" min="1" style="203" width="15.82"/>
    <col collapsed="false" customWidth="true" hidden="false" outlineLevel="0" max="2" min="2" style="2" width="27.32"/>
    <col collapsed="false" customWidth="true" hidden="false" outlineLevel="0" max="3" min="3" style="2" width="18.15"/>
    <col collapsed="false" customWidth="true" hidden="false" outlineLevel="0" max="4" min="4" style="204" width="36.49"/>
    <col collapsed="false" customWidth="true" hidden="false" outlineLevel="0" max="5" min="5" style="107" width="21.15"/>
    <col collapsed="false" customWidth="true" hidden="false" outlineLevel="0" max="6" min="6" style="113" width="42.66"/>
    <col collapsed="false" customWidth="true" hidden="false" outlineLevel="0" max="7" min="7" style="203" width="14.66"/>
    <col collapsed="false" customWidth="true" hidden="false" outlineLevel="0" max="8" min="8" style="2" width="11.99"/>
    <col collapsed="false" customWidth="true" hidden="false" outlineLevel="0" max="9" min="9" style="2" width="10.82"/>
    <col collapsed="false" customWidth="false" hidden="false" outlineLevel="0" max="257" min="10" style="2" width="9.15"/>
  </cols>
  <sheetData>
    <row r="1" customFormat="false" ht="12.75" hidden="false" customHeight="false" outlineLevel="0" collapsed="false">
      <c r="A1" s="73"/>
      <c r="B1" s="73"/>
      <c r="C1" s="73"/>
      <c r="D1" s="73"/>
      <c r="E1" s="73"/>
      <c r="F1" s="73"/>
      <c r="G1" s="73"/>
    </row>
    <row r="2" customFormat="false" ht="38.25" hidden="false" customHeight="true" outlineLevel="0" collapsed="false">
      <c r="A2" s="95" t="s">
        <v>862</v>
      </c>
      <c r="B2" s="95"/>
      <c r="C2" s="95"/>
      <c r="D2" s="95"/>
      <c r="E2" s="95"/>
      <c r="F2" s="95"/>
      <c r="G2" s="95"/>
    </row>
    <row r="3" customFormat="false" ht="57" hidden="false" customHeight="true" outlineLevel="0" collapsed="false">
      <c r="A3" s="3" t="s">
        <v>832</v>
      </c>
      <c r="B3" s="3" t="s">
        <v>579</v>
      </c>
      <c r="C3" s="3" t="s">
        <v>689</v>
      </c>
      <c r="D3" s="3" t="s">
        <v>690</v>
      </c>
      <c r="E3" s="3" t="s">
        <v>691</v>
      </c>
      <c r="F3" s="22" t="s">
        <v>692</v>
      </c>
      <c r="G3" s="3" t="s">
        <v>693</v>
      </c>
    </row>
    <row r="4" customFormat="false" ht="12.75" hidden="false" customHeight="false" outlineLevel="0" collapsed="false">
      <c r="A4" s="3" t="s">
        <v>18</v>
      </c>
      <c r="B4" s="3" t="s">
        <v>18</v>
      </c>
      <c r="C4" s="3" t="s">
        <v>18</v>
      </c>
      <c r="D4" s="3" t="s">
        <v>18</v>
      </c>
      <c r="E4" s="3" t="s">
        <v>18</v>
      </c>
      <c r="F4" s="3" t="s">
        <v>18</v>
      </c>
      <c r="G4" s="88" t="s">
        <v>18</v>
      </c>
    </row>
    <row r="5" customFormat="false" ht="12.75" hidden="false" customHeight="false" outlineLevel="0" collapsed="false">
      <c r="A5" s="3" t="s">
        <v>18</v>
      </c>
      <c r="B5" s="3" t="s">
        <v>18</v>
      </c>
      <c r="C5" s="3" t="s">
        <v>18</v>
      </c>
      <c r="D5" s="3" t="s">
        <v>18</v>
      </c>
      <c r="E5" s="3" t="s">
        <v>18</v>
      </c>
      <c r="F5" s="3" t="s">
        <v>18</v>
      </c>
      <c r="G5" s="88" t="s">
        <v>18</v>
      </c>
    </row>
    <row r="6" customFormat="false" ht="12.75" hidden="false" customHeight="false" outlineLevel="0" collapsed="false">
      <c r="A6" s="3" t="s">
        <v>18</v>
      </c>
      <c r="B6" s="3" t="s">
        <v>18</v>
      </c>
      <c r="C6" s="3" t="s">
        <v>18</v>
      </c>
      <c r="D6" s="3" t="s">
        <v>18</v>
      </c>
      <c r="E6" s="3" t="s">
        <v>18</v>
      </c>
      <c r="F6" s="3" t="s">
        <v>18</v>
      </c>
      <c r="G6" s="88" t="s">
        <v>18</v>
      </c>
    </row>
    <row r="7" customFormat="false" ht="12.75" hidden="false" customHeight="true" outlineLevel="0" collapsed="false">
      <c r="A7" s="99" t="s">
        <v>604</v>
      </c>
      <c r="B7" s="99"/>
      <c r="C7" s="99"/>
      <c r="D7" s="99"/>
      <c r="E7" s="99"/>
      <c r="F7" s="99"/>
      <c r="G7" s="88" t="n">
        <f aca="false">SUM(G4:G6)</f>
        <v>0</v>
      </c>
    </row>
    <row r="8" customFormat="false" ht="12.75" hidden="false" customHeight="false" outlineLevel="0" collapsed="false">
      <c r="A8" s="205"/>
      <c r="B8" s="205"/>
      <c r="C8" s="205"/>
      <c r="D8" s="205"/>
      <c r="E8" s="205"/>
      <c r="F8" s="205"/>
      <c r="G8" s="206"/>
    </row>
    <row r="9" customFormat="false" ht="12.75" hidden="false" customHeight="false" outlineLevel="0" collapsed="false">
      <c r="A9" s="205"/>
      <c r="B9" s="205"/>
      <c r="C9" s="205"/>
      <c r="D9" s="205"/>
      <c r="E9" s="205"/>
      <c r="F9" s="205"/>
      <c r="G9" s="206"/>
    </row>
    <row r="10" customFormat="false" ht="12.75" hidden="false" customHeight="false" outlineLevel="0" collapsed="false">
      <c r="A10" s="205"/>
      <c r="B10" s="205"/>
      <c r="C10" s="205"/>
      <c r="D10" s="205"/>
      <c r="E10" s="205"/>
      <c r="F10" s="205"/>
      <c r="G10" s="206"/>
    </row>
    <row r="11" customFormat="false" ht="12.75" hidden="false" customHeight="false" outlineLevel="0" collapsed="false">
      <c r="A11" s="113" t="s">
        <v>826</v>
      </c>
    </row>
    <row r="12" customFormat="false" ht="53.45" hidden="false" customHeight="true" outlineLevel="0" collapsed="false">
      <c r="A12" s="3" t="s">
        <v>832</v>
      </c>
      <c r="B12" s="3" t="s">
        <v>579</v>
      </c>
      <c r="C12" s="3" t="s">
        <v>689</v>
      </c>
      <c r="D12" s="3" t="s">
        <v>828</v>
      </c>
      <c r="E12" s="3" t="s">
        <v>829</v>
      </c>
      <c r="F12" s="22" t="s">
        <v>830</v>
      </c>
      <c r="G12" s="3" t="s">
        <v>693</v>
      </c>
    </row>
    <row r="13" customFormat="false" ht="19.5" hidden="false" customHeight="true" outlineLevel="0" collapsed="false">
      <c r="A13" s="3" t="s">
        <v>18</v>
      </c>
      <c r="B13" s="3" t="s">
        <v>18</v>
      </c>
      <c r="C13" s="3" t="s">
        <v>18</v>
      </c>
      <c r="D13" s="3" t="s">
        <v>18</v>
      </c>
      <c r="E13" s="3" t="s">
        <v>18</v>
      </c>
      <c r="F13" s="3" t="s">
        <v>18</v>
      </c>
      <c r="G13" s="88" t="s">
        <v>18</v>
      </c>
    </row>
    <row r="14" customFormat="false" ht="21" hidden="false" customHeight="true" outlineLevel="0" collapsed="false">
      <c r="A14" s="3" t="s">
        <v>18</v>
      </c>
      <c r="B14" s="3" t="s">
        <v>18</v>
      </c>
      <c r="C14" s="3" t="s">
        <v>18</v>
      </c>
      <c r="D14" s="3" t="s">
        <v>18</v>
      </c>
      <c r="E14" s="3" t="s">
        <v>18</v>
      </c>
      <c r="F14" s="3" t="s">
        <v>18</v>
      </c>
      <c r="G14" s="88" t="s">
        <v>18</v>
      </c>
    </row>
    <row r="15" customFormat="false" ht="22.5" hidden="false" customHeight="true" outlineLevel="0" collapsed="false">
      <c r="A15" s="3" t="s">
        <v>18</v>
      </c>
      <c r="B15" s="3" t="s">
        <v>18</v>
      </c>
      <c r="C15" s="3" t="s">
        <v>18</v>
      </c>
      <c r="D15" s="3" t="s">
        <v>18</v>
      </c>
      <c r="E15" s="3" t="s">
        <v>18</v>
      </c>
      <c r="F15" s="3" t="s">
        <v>18</v>
      </c>
      <c r="G15" s="88" t="s">
        <v>18</v>
      </c>
    </row>
    <row r="16" customFormat="false" ht="12.75" hidden="false" customHeight="true" outlineLevel="0" collapsed="false">
      <c r="A16" s="99" t="s">
        <v>604</v>
      </c>
      <c r="B16" s="99"/>
      <c r="C16" s="99"/>
      <c r="D16" s="99"/>
      <c r="E16" s="99"/>
      <c r="F16" s="99"/>
      <c r="G16" s="88" t="n">
        <f aca="false">SUM(G13:G15)</f>
        <v>0</v>
      </c>
    </row>
  </sheetData>
  <mergeCells count="4">
    <mergeCell ref="A1:G1"/>
    <mergeCell ref="A2:G2"/>
    <mergeCell ref="A7:F7"/>
    <mergeCell ref="A16:F1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16015625" defaultRowHeight="12" zeroHeight="false" outlineLevelRow="0" outlineLevelCol="0"/>
  <cols>
    <col collapsed="false" customWidth="true" hidden="false" outlineLevel="0" max="1" min="1" style="0" width="12.49"/>
    <col collapsed="false" customWidth="true" hidden="false" outlineLevel="0" max="2" min="2" style="0" width="10.32"/>
    <col collapsed="false" customWidth="true" hidden="false" outlineLevel="0" max="3" min="3" style="0" width="17.15"/>
    <col collapsed="false" customWidth="true" hidden="false" outlineLevel="0" max="4" min="4" style="0" width="16.32"/>
    <col collapsed="false" customWidth="true" hidden="false" outlineLevel="0" max="5" min="5" style="0" width="17.66"/>
    <col collapsed="false" customWidth="true" hidden="false" outlineLevel="0" max="6" min="6" style="0" width="22.49"/>
    <col collapsed="false" customWidth="true" hidden="false" outlineLevel="0" max="7" min="7" style="0" width="11.16"/>
    <col collapsed="false" customWidth="true" hidden="false" outlineLevel="0" max="8" min="8" style="0" width="15.65"/>
    <col collapsed="false" customWidth="true" hidden="false" outlineLevel="0" max="9" min="9" style="0" width="17.49"/>
    <col collapsed="false" customWidth="true" hidden="false" outlineLevel="0" max="10" min="10" style="0" width="12.49"/>
    <col collapsed="false" customWidth="true" hidden="false" outlineLevel="0" max="11" min="11" style="0" width="17.49"/>
    <col collapsed="false" customWidth="true" hidden="false" outlineLevel="0" max="12" min="12" style="0" width="10.82"/>
  </cols>
  <sheetData>
    <row r="1" customFormat="false" ht="12" hidden="false" customHeight="false" outlineLevel="0" collapsed="false">
      <c r="A1" s="82"/>
      <c r="B1" s="82"/>
      <c r="C1" s="82"/>
      <c r="D1" s="82"/>
      <c r="E1" s="82"/>
      <c r="F1" s="82"/>
      <c r="G1" s="82"/>
      <c r="H1" s="82"/>
      <c r="I1" s="82"/>
      <c r="J1" s="82"/>
      <c r="K1" s="82"/>
    </row>
    <row r="2" s="114" customFormat="true" ht="51" hidden="false" customHeight="true" outlineLevel="0" collapsed="false">
      <c r="A2" s="152" t="s">
        <v>863</v>
      </c>
      <c r="B2" s="152"/>
      <c r="C2" s="152"/>
      <c r="D2" s="152"/>
      <c r="E2" s="152"/>
      <c r="F2" s="152"/>
      <c r="G2" s="152"/>
      <c r="H2" s="152"/>
      <c r="I2" s="152"/>
      <c r="J2" s="152"/>
      <c r="K2" s="152"/>
    </row>
    <row r="3" customFormat="false" ht="48" hidden="false" customHeight="false" outlineLevel="0" collapsed="false">
      <c r="A3" s="50" t="s">
        <v>832</v>
      </c>
      <c r="B3" s="50" t="s">
        <v>833</v>
      </c>
      <c r="C3" s="50" t="s">
        <v>864</v>
      </c>
      <c r="D3" s="50" t="s">
        <v>835</v>
      </c>
      <c r="E3" s="50" t="s">
        <v>836</v>
      </c>
      <c r="F3" s="50" t="s">
        <v>865</v>
      </c>
      <c r="G3" s="50" t="s">
        <v>838</v>
      </c>
      <c r="H3" s="50" t="s">
        <v>597</v>
      </c>
      <c r="I3" s="50" t="s">
        <v>840</v>
      </c>
      <c r="J3" s="50" t="s">
        <v>841</v>
      </c>
      <c r="K3" s="50" t="s">
        <v>866</v>
      </c>
    </row>
    <row r="4" customFormat="false" ht="12" hidden="false" customHeight="false" outlineLevel="0" collapsed="false">
      <c r="A4" s="50" t="s">
        <v>18</v>
      </c>
      <c r="B4" s="123" t="s">
        <v>18</v>
      </c>
      <c r="C4" s="50" t="s">
        <v>18</v>
      </c>
      <c r="D4" s="50" t="s">
        <v>18</v>
      </c>
      <c r="E4" s="50" t="s">
        <v>18</v>
      </c>
      <c r="F4" s="50" t="s">
        <v>18</v>
      </c>
      <c r="G4" s="50" t="s">
        <v>18</v>
      </c>
      <c r="H4" s="50" t="s">
        <v>18</v>
      </c>
      <c r="I4" s="50" t="s">
        <v>18</v>
      </c>
      <c r="J4" s="127" t="s">
        <v>18</v>
      </c>
      <c r="K4" s="127" t="s">
        <v>18</v>
      </c>
    </row>
    <row r="5" customFormat="false" ht="12" hidden="false" customHeight="false" outlineLevel="0" collapsed="false">
      <c r="A5" s="50" t="s">
        <v>18</v>
      </c>
      <c r="B5" s="123" t="s">
        <v>18</v>
      </c>
      <c r="C5" s="50" t="s">
        <v>18</v>
      </c>
      <c r="D5" s="50" t="s">
        <v>18</v>
      </c>
      <c r="E5" s="50" t="s">
        <v>18</v>
      </c>
      <c r="F5" s="50" t="s">
        <v>18</v>
      </c>
      <c r="G5" s="50" t="s">
        <v>18</v>
      </c>
      <c r="H5" s="50" t="s">
        <v>18</v>
      </c>
      <c r="I5" s="50" t="s">
        <v>18</v>
      </c>
      <c r="J5" s="127" t="s">
        <v>18</v>
      </c>
      <c r="K5" s="127" t="s">
        <v>18</v>
      </c>
    </row>
    <row r="6" customFormat="false" ht="12" hidden="false" customHeight="false" outlineLevel="0" collapsed="false">
      <c r="A6" s="50" t="s">
        <v>18</v>
      </c>
      <c r="B6" s="123" t="s">
        <v>18</v>
      </c>
      <c r="C6" s="50" t="s">
        <v>18</v>
      </c>
      <c r="D6" s="50" t="s">
        <v>18</v>
      </c>
      <c r="E6" s="50" t="s">
        <v>18</v>
      </c>
      <c r="F6" s="50" t="s">
        <v>18</v>
      </c>
      <c r="G6" s="50" t="s">
        <v>18</v>
      </c>
      <c r="H6" s="50" t="s">
        <v>18</v>
      </c>
      <c r="I6" s="50" t="s">
        <v>18</v>
      </c>
      <c r="J6" s="127" t="s">
        <v>18</v>
      </c>
      <c r="K6" s="127" t="s">
        <v>18</v>
      </c>
    </row>
    <row r="7" customFormat="false" ht="12" hidden="false" customHeight="false" outlineLevel="0" collapsed="false">
      <c r="A7" s="50" t="s">
        <v>18</v>
      </c>
      <c r="B7" s="123" t="s">
        <v>18</v>
      </c>
      <c r="C7" s="50" t="s">
        <v>18</v>
      </c>
      <c r="D7" s="50" t="s">
        <v>18</v>
      </c>
      <c r="E7" s="50" t="s">
        <v>18</v>
      </c>
      <c r="F7" s="50" t="s">
        <v>18</v>
      </c>
      <c r="G7" s="50" t="s">
        <v>18</v>
      </c>
      <c r="H7" s="50" t="s">
        <v>18</v>
      </c>
      <c r="I7" s="50" t="s">
        <v>18</v>
      </c>
      <c r="J7" s="127" t="s">
        <v>18</v>
      </c>
      <c r="K7" s="127" t="s">
        <v>18</v>
      </c>
    </row>
    <row r="8" customFormat="false" ht="12" hidden="false" customHeight="false" outlineLevel="0" collapsed="false">
      <c r="A8" s="50" t="s">
        <v>18</v>
      </c>
      <c r="B8" s="123" t="s">
        <v>18</v>
      </c>
      <c r="C8" s="50" t="s">
        <v>18</v>
      </c>
      <c r="D8" s="50" t="s">
        <v>18</v>
      </c>
      <c r="E8" s="50" t="s">
        <v>18</v>
      </c>
      <c r="F8" s="50" t="s">
        <v>18</v>
      </c>
      <c r="G8" s="50" t="s">
        <v>18</v>
      </c>
      <c r="H8" s="50" t="s">
        <v>18</v>
      </c>
      <c r="I8" s="50" t="s">
        <v>18</v>
      </c>
      <c r="J8" s="127" t="s">
        <v>18</v>
      </c>
      <c r="K8" s="127" t="s">
        <v>18</v>
      </c>
    </row>
    <row r="9" customFormat="false" ht="12" hidden="false" customHeight="false" outlineLevel="0" collapsed="false">
      <c r="A9" s="50" t="s">
        <v>18</v>
      </c>
      <c r="B9" s="123" t="s">
        <v>18</v>
      </c>
      <c r="C9" s="50" t="s">
        <v>18</v>
      </c>
      <c r="D9" s="50" t="s">
        <v>18</v>
      </c>
      <c r="E9" s="50" t="s">
        <v>18</v>
      </c>
      <c r="F9" s="50" t="s">
        <v>18</v>
      </c>
      <c r="G9" s="50" t="s">
        <v>18</v>
      </c>
      <c r="H9" s="50" t="s">
        <v>18</v>
      </c>
      <c r="I9" s="50" t="s">
        <v>18</v>
      </c>
      <c r="J9" s="127" t="s">
        <v>18</v>
      </c>
      <c r="K9" s="127" t="s">
        <v>18</v>
      </c>
    </row>
    <row r="10" customFormat="false" ht="12" hidden="false" customHeight="false" outlineLevel="0" collapsed="false">
      <c r="A10" s="50" t="s">
        <v>18</v>
      </c>
      <c r="B10" s="123" t="s">
        <v>18</v>
      </c>
      <c r="C10" s="50" t="s">
        <v>18</v>
      </c>
      <c r="D10" s="50" t="s">
        <v>18</v>
      </c>
      <c r="E10" s="50" t="s">
        <v>18</v>
      </c>
      <c r="F10" s="50" t="s">
        <v>18</v>
      </c>
      <c r="G10" s="50" t="s">
        <v>18</v>
      </c>
      <c r="H10" s="50" t="s">
        <v>18</v>
      </c>
      <c r="I10" s="50" t="s">
        <v>18</v>
      </c>
      <c r="J10" s="127" t="s">
        <v>18</v>
      </c>
      <c r="K10" s="127" t="s">
        <v>18</v>
      </c>
    </row>
    <row r="11" customFormat="false" ht="12" hidden="false" customHeight="true" outlineLevel="0" collapsed="false">
      <c r="A11" s="49" t="s">
        <v>845</v>
      </c>
      <c r="B11" s="49"/>
      <c r="C11" s="49"/>
      <c r="D11" s="49"/>
      <c r="E11" s="49"/>
      <c r="F11" s="49"/>
      <c r="G11" s="49"/>
      <c r="H11" s="49"/>
      <c r="I11" s="49"/>
      <c r="J11" s="127" t="n">
        <f aca="false">SUM(J4:J10)</f>
        <v>0</v>
      </c>
      <c r="K11" s="127" t="n">
        <f aca="false">SUM(K4:K10)</f>
        <v>0</v>
      </c>
    </row>
    <row r="12" customFormat="false" ht="12" hidden="false" customHeight="false" outlineLevel="0" collapsed="false">
      <c r="A12" s="92" t="s">
        <v>826</v>
      </c>
      <c r="B12" s="1"/>
      <c r="C12" s="1"/>
      <c r="D12" s="1"/>
      <c r="E12" s="1"/>
      <c r="F12" s="1"/>
      <c r="G12" s="1"/>
      <c r="H12" s="1"/>
      <c r="I12" s="1"/>
      <c r="J12" s="1"/>
      <c r="K12" s="1"/>
    </row>
    <row r="13" customFormat="false" ht="48" hidden="false" customHeight="false" outlineLevel="0" collapsed="false">
      <c r="A13" s="50" t="s">
        <v>832</v>
      </c>
      <c r="B13" s="50" t="s">
        <v>846</v>
      </c>
      <c r="C13" s="50" t="s">
        <v>858</v>
      </c>
      <c r="D13" s="50" t="s">
        <v>859</v>
      </c>
      <c r="E13" s="50" t="s">
        <v>829</v>
      </c>
      <c r="F13" s="50" t="s">
        <v>867</v>
      </c>
      <c r="G13" s="50" t="s">
        <v>850</v>
      </c>
      <c r="H13" s="50" t="s">
        <v>868</v>
      </c>
      <c r="I13" s="50" t="s">
        <v>869</v>
      </c>
      <c r="J13" s="50" t="s">
        <v>852</v>
      </c>
      <c r="K13" s="50" t="s">
        <v>870</v>
      </c>
    </row>
    <row r="14" customFormat="false" ht="12" hidden="false" customHeight="false" outlineLevel="0" collapsed="false">
      <c r="A14" s="50" t="s">
        <v>18</v>
      </c>
      <c r="B14" s="207" t="s">
        <v>18</v>
      </c>
      <c r="C14" s="50" t="s">
        <v>18</v>
      </c>
      <c r="D14" s="50" t="s">
        <v>18</v>
      </c>
      <c r="E14" s="50" t="s">
        <v>18</v>
      </c>
      <c r="F14" s="50" t="s">
        <v>18</v>
      </c>
      <c r="G14" s="50" t="s">
        <v>18</v>
      </c>
      <c r="H14" s="50" t="s">
        <v>18</v>
      </c>
      <c r="I14" s="50" t="s">
        <v>18</v>
      </c>
      <c r="J14" s="127" t="s">
        <v>18</v>
      </c>
      <c r="K14" s="127" t="s">
        <v>18</v>
      </c>
    </row>
    <row r="15" customFormat="false" ht="12" hidden="false" customHeight="false" outlineLevel="0" collapsed="false">
      <c r="A15" s="50" t="s">
        <v>18</v>
      </c>
      <c r="B15" s="207" t="s">
        <v>18</v>
      </c>
      <c r="C15" s="50" t="s">
        <v>18</v>
      </c>
      <c r="D15" s="50" t="s">
        <v>18</v>
      </c>
      <c r="E15" s="50" t="s">
        <v>18</v>
      </c>
      <c r="F15" s="50" t="s">
        <v>18</v>
      </c>
      <c r="G15" s="50" t="s">
        <v>18</v>
      </c>
      <c r="H15" s="50" t="s">
        <v>18</v>
      </c>
      <c r="I15" s="50" t="s">
        <v>18</v>
      </c>
      <c r="J15" s="127" t="s">
        <v>18</v>
      </c>
      <c r="K15" s="127" t="s">
        <v>18</v>
      </c>
    </row>
    <row r="16" customFormat="false" ht="12" hidden="false" customHeight="false" outlineLevel="0" collapsed="false">
      <c r="A16" s="50" t="s">
        <v>18</v>
      </c>
      <c r="B16" s="207" t="s">
        <v>18</v>
      </c>
      <c r="C16" s="50" t="s">
        <v>18</v>
      </c>
      <c r="D16" s="50" t="s">
        <v>18</v>
      </c>
      <c r="E16" s="50" t="s">
        <v>18</v>
      </c>
      <c r="F16" s="50" t="s">
        <v>18</v>
      </c>
      <c r="G16" s="50" t="s">
        <v>18</v>
      </c>
      <c r="H16" s="50" t="s">
        <v>18</v>
      </c>
      <c r="I16" s="50" t="s">
        <v>18</v>
      </c>
      <c r="J16" s="127" t="s">
        <v>18</v>
      </c>
      <c r="K16" s="127" t="s">
        <v>18</v>
      </c>
    </row>
    <row r="17" customFormat="false" ht="12" hidden="false" customHeight="false" outlineLevel="0" collapsed="false">
      <c r="A17" s="50" t="s">
        <v>18</v>
      </c>
      <c r="B17" s="207" t="s">
        <v>18</v>
      </c>
      <c r="C17" s="50" t="s">
        <v>18</v>
      </c>
      <c r="D17" s="50" t="s">
        <v>18</v>
      </c>
      <c r="E17" s="50" t="s">
        <v>18</v>
      </c>
      <c r="F17" s="50" t="s">
        <v>18</v>
      </c>
      <c r="G17" s="50" t="s">
        <v>18</v>
      </c>
      <c r="H17" s="50" t="s">
        <v>18</v>
      </c>
      <c r="I17" s="50" t="s">
        <v>18</v>
      </c>
      <c r="J17" s="127" t="s">
        <v>18</v>
      </c>
      <c r="K17" s="127" t="s">
        <v>18</v>
      </c>
    </row>
    <row r="18" customFormat="false" ht="12" hidden="false" customHeight="false" outlineLevel="0" collapsed="false">
      <c r="A18" s="50" t="s">
        <v>18</v>
      </c>
      <c r="B18" s="207" t="s">
        <v>18</v>
      </c>
      <c r="C18" s="50" t="s">
        <v>18</v>
      </c>
      <c r="D18" s="50" t="s">
        <v>18</v>
      </c>
      <c r="E18" s="50" t="s">
        <v>18</v>
      </c>
      <c r="F18" s="50" t="s">
        <v>18</v>
      </c>
      <c r="G18" s="50" t="s">
        <v>18</v>
      </c>
      <c r="H18" s="50" t="s">
        <v>18</v>
      </c>
      <c r="I18" s="50" t="s">
        <v>18</v>
      </c>
      <c r="J18" s="127" t="s">
        <v>18</v>
      </c>
      <c r="K18" s="127" t="s">
        <v>18</v>
      </c>
    </row>
    <row r="19" customFormat="false" ht="12" hidden="false" customHeight="false" outlineLevel="0" collapsed="false">
      <c r="A19" s="50" t="s">
        <v>18</v>
      </c>
      <c r="B19" s="207" t="s">
        <v>18</v>
      </c>
      <c r="C19" s="50" t="s">
        <v>18</v>
      </c>
      <c r="D19" s="50" t="s">
        <v>18</v>
      </c>
      <c r="E19" s="50" t="s">
        <v>18</v>
      </c>
      <c r="F19" s="50" t="s">
        <v>18</v>
      </c>
      <c r="G19" s="50" t="s">
        <v>18</v>
      </c>
      <c r="H19" s="50" t="s">
        <v>18</v>
      </c>
      <c r="I19" s="50" t="s">
        <v>18</v>
      </c>
      <c r="J19" s="127" t="s">
        <v>18</v>
      </c>
      <c r="K19" s="127" t="s">
        <v>18</v>
      </c>
    </row>
    <row r="20" customFormat="false" ht="12" hidden="false" customHeight="false" outlineLevel="0" collapsed="false">
      <c r="A20" s="50" t="s">
        <v>18</v>
      </c>
      <c r="B20" s="207" t="s">
        <v>18</v>
      </c>
      <c r="C20" s="50" t="s">
        <v>18</v>
      </c>
      <c r="D20" s="50" t="s">
        <v>18</v>
      </c>
      <c r="E20" s="50" t="s">
        <v>18</v>
      </c>
      <c r="F20" s="50" t="s">
        <v>18</v>
      </c>
      <c r="G20" s="50" t="s">
        <v>18</v>
      </c>
      <c r="H20" s="50" t="s">
        <v>18</v>
      </c>
      <c r="I20" s="50" t="s">
        <v>18</v>
      </c>
      <c r="J20" s="127" t="s">
        <v>18</v>
      </c>
      <c r="K20" s="127" t="s">
        <v>18</v>
      </c>
    </row>
    <row r="21" customFormat="false" ht="12" hidden="false" customHeight="true" outlineLevel="0" collapsed="false">
      <c r="A21" s="49" t="s">
        <v>853</v>
      </c>
      <c r="B21" s="49"/>
      <c r="C21" s="49"/>
      <c r="D21" s="49"/>
      <c r="E21" s="49"/>
      <c r="F21" s="49"/>
      <c r="G21" s="49"/>
      <c r="H21" s="49"/>
      <c r="I21" s="49"/>
      <c r="J21" s="127" t="n">
        <f aca="false">SUM(J14:J20)</f>
        <v>0</v>
      </c>
      <c r="K21" s="127" t="n">
        <f aca="false">SUM(K14:K20)</f>
        <v>0</v>
      </c>
    </row>
    <row r="22" customFormat="false" ht="12" hidden="false" customHeight="false" outlineLevel="0" collapsed="false">
      <c r="A22" s="1"/>
      <c r="B22" s="1"/>
      <c r="C22" s="1"/>
      <c r="D22" s="1"/>
      <c r="E22" s="1"/>
      <c r="F22" s="1"/>
      <c r="G22" s="1"/>
      <c r="H22" s="1"/>
      <c r="I22" s="1"/>
      <c r="J22" s="1"/>
      <c r="K22" s="1"/>
    </row>
    <row r="23" customFormat="false" ht="12" hidden="false" customHeight="false" outlineLevel="0" collapsed="false">
      <c r="A23" s="1"/>
      <c r="B23" s="1"/>
      <c r="C23" s="1"/>
      <c r="D23" s="1"/>
      <c r="E23" s="1"/>
      <c r="F23" s="1"/>
      <c r="G23" s="1"/>
      <c r="H23" s="1"/>
      <c r="I23" s="1"/>
      <c r="J23" s="1"/>
      <c r="K23" s="1"/>
    </row>
    <row r="24" customFormat="false" ht="12" hidden="false" customHeight="false" outlineLevel="0" collapsed="false">
      <c r="A24" s="1"/>
      <c r="B24" s="1"/>
      <c r="C24" s="1"/>
      <c r="D24" s="1"/>
      <c r="E24" s="1"/>
      <c r="F24" s="1"/>
      <c r="G24" s="1"/>
      <c r="H24" s="1"/>
      <c r="I24" s="1"/>
      <c r="J24" s="1"/>
      <c r="K24" s="1"/>
    </row>
    <row r="25" customFormat="false" ht="12" hidden="false" customHeight="false" outlineLevel="0" collapsed="false">
      <c r="A25" s="1"/>
      <c r="B25" s="1"/>
      <c r="C25" s="1"/>
      <c r="D25" s="1"/>
      <c r="E25" s="1"/>
      <c r="F25" s="1"/>
      <c r="G25" s="1"/>
      <c r="H25" s="1"/>
      <c r="I25" s="1"/>
      <c r="J25" s="1"/>
      <c r="K25" s="1"/>
    </row>
  </sheetData>
  <mergeCells count="4">
    <mergeCell ref="A1:K1"/>
    <mergeCell ref="A2:K2"/>
    <mergeCell ref="A11:I11"/>
    <mergeCell ref="A21:I21"/>
  </mergeCells>
  <printOptions headings="false" gridLines="false" gridLinesSet="true" horizontalCentered="false" verticalCentered="false"/>
  <pageMargins left="0.366666666666667"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3" activeCellId="0" sqref="F13"/>
    </sheetView>
  </sheetViews>
  <sheetFormatPr defaultColWidth="9.16015625" defaultRowHeight="12.75" zeroHeight="false" outlineLevelRow="0" outlineLevelCol="0"/>
  <cols>
    <col collapsed="false" customWidth="true" hidden="false" outlineLevel="0" max="2" min="1" style="2" width="10.32"/>
    <col collapsed="false" customWidth="true" hidden="false" outlineLevel="0" max="3" min="3" style="2" width="12.99"/>
    <col collapsed="false" customWidth="true" hidden="false" outlineLevel="0" max="4" min="4" style="2" width="30.82"/>
    <col collapsed="false" customWidth="true" hidden="false" outlineLevel="0" max="5" min="5" style="2" width="13.15"/>
    <col collapsed="false" customWidth="true" hidden="false" outlineLevel="0" max="6" min="6" style="2" width="20.83"/>
    <col collapsed="false" customWidth="true" hidden="false" outlineLevel="0" max="7" min="7" style="2" width="13.49"/>
    <col collapsed="false" customWidth="true" hidden="false" outlineLevel="0" max="8" min="8" style="2" width="12.99"/>
    <col collapsed="false" customWidth="true" hidden="false" outlineLevel="0" max="9" min="9" style="2" width="18.49"/>
    <col collapsed="false" customWidth="true" hidden="false" outlineLevel="0" max="10" min="10" style="2" width="13.99"/>
    <col collapsed="false" customWidth="true" hidden="false" outlineLevel="0" max="11" min="11" style="2" width="18.15"/>
    <col collapsed="false" customWidth="false" hidden="false" outlineLevel="0" max="257" min="12" style="2" width="9.15"/>
  </cols>
  <sheetData>
    <row r="1" customFormat="false" ht="12.75" hidden="false" customHeight="false" outlineLevel="0" collapsed="false">
      <c r="A1" s="73"/>
      <c r="B1" s="73"/>
      <c r="C1" s="73"/>
      <c r="D1" s="73"/>
      <c r="E1" s="73"/>
      <c r="F1" s="73"/>
      <c r="G1" s="73"/>
      <c r="H1" s="73"/>
      <c r="I1" s="73"/>
      <c r="J1" s="73"/>
      <c r="K1" s="73"/>
    </row>
    <row r="2" customFormat="false" ht="35.25" hidden="false" customHeight="true" outlineLevel="0" collapsed="false">
      <c r="A2" s="95" t="s">
        <v>871</v>
      </c>
      <c r="B2" s="95"/>
      <c r="C2" s="95"/>
      <c r="D2" s="95"/>
      <c r="E2" s="95"/>
      <c r="F2" s="95"/>
      <c r="G2" s="95"/>
      <c r="H2" s="95"/>
      <c r="I2" s="95"/>
      <c r="J2" s="95"/>
      <c r="K2" s="95"/>
    </row>
    <row r="3" customFormat="false" ht="78.75" hidden="false" customHeight="true" outlineLevel="0" collapsed="false">
      <c r="A3" s="3" t="s">
        <v>832</v>
      </c>
      <c r="B3" s="3" t="s">
        <v>833</v>
      </c>
      <c r="C3" s="3" t="s">
        <v>872</v>
      </c>
      <c r="D3" s="3" t="s">
        <v>835</v>
      </c>
      <c r="E3" s="3" t="s">
        <v>873</v>
      </c>
      <c r="F3" s="3" t="s">
        <v>865</v>
      </c>
      <c r="G3" s="3" t="s">
        <v>838</v>
      </c>
      <c r="H3" s="3" t="s">
        <v>597</v>
      </c>
      <c r="I3" s="3" t="s">
        <v>840</v>
      </c>
      <c r="J3" s="3" t="s">
        <v>841</v>
      </c>
      <c r="K3" s="3" t="s">
        <v>866</v>
      </c>
    </row>
    <row r="4" customFormat="false" ht="12.75" hidden="false" customHeight="false" outlineLevel="0" collapsed="false">
      <c r="A4" s="3" t="s">
        <v>18</v>
      </c>
      <c r="B4" s="158" t="s">
        <v>18</v>
      </c>
      <c r="C4" s="85" t="s">
        <v>18</v>
      </c>
      <c r="D4" s="3" t="s">
        <v>18</v>
      </c>
      <c r="E4" s="3" t="s">
        <v>18</v>
      </c>
      <c r="F4" s="3" t="s">
        <v>18</v>
      </c>
      <c r="G4" s="3" t="s">
        <v>18</v>
      </c>
      <c r="H4" s="3" t="s">
        <v>18</v>
      </c>
      <c r="I4" s="3" t="s">
        <v>18</v>
      </c>
      <c r="J4" s="208" t="s">
        <v>18</v>
      </c>
      <c r="K4" s="208" t="s">
        <v>18</v>
      </c>
    </row>
    <row r="5" customFormat="false" ht="12.75" hidden="false" customHeight="false" outlineLevel="0" collapsed="false">
      <c r="A5" s="3" t="s">
        <v>18</v>
      </c>
      <c r="B5" s="158" t="s">
        <v>18</v>
      </c>
      <c r="C5" s="85" t="s">
        <v>18</v>
      </c>
      <c r="D5" s="3" t="s">
        <v>18</v>
      </c>
      <c r="E5" s="3" t="s">
        <v>18</v>
      </c>
      <c r="F5" s="3" t="s">
        <v>18</v>
      </c>
      <c r="G5" s="3" t="s">
        <v>18</v>
      </c>
      <c r="H5" s="3" t="s">
        <v>18</v>
      </c>
      <c r="I5" s="3" t="s">
        <v>18</v>
      </c>
      <c r="J5" s="208" t="s">
        <v>18</v>
      </c>
      <c r="K5" s="208" t="s">
        <v>18</v>
      </c>
    </row>
    <row r="6" customFormat="false" ht="12.75" hidden="false" customHeight="false" outlineLevel="0" collapsed="false">
      <c r="A6" s="3" t="s">
        <v>18</v>
      </c>
      <c r="B6" s="158" t="s">
        <v>18</v>
      </c>
      <c r="C6" s="85" t="s">
        <v>18</v>
      </c>
      <c r="D6" s="3" t="s">
        <v>18</v>
      </c>
      <c r="E6" s="3" t="s">
        <v>18</v>
      </c>
      <c r="F6" s="3" t="s">
        <v>18</v>
      </c>
      <c r="G6" s="3" t="s">
        <v>18</v>
      </c>
      <c r="H6" s="3" t="s">
        <v>18</v>
      </c>
      <c r="I6" s="3" t="s">
        <v>18</v>
      </c>
      <c r="J6" s="208" t="s">
        <v>18</v>
      </c>
      <c r="K6" s="208" t="s">
        <v>18</v>
      </c>
    </row>
    <row r="7" customFormat="false" ht="12.75" hidden="false" customHeight="false" outlineLevel="0" collapsed="false">
      <c r="A7" s="3" t="s">
        <v>18</v>
      </c>
      <c r="B7" s="158" t="s">
        <v>18</v>
      </c>
      <c r="C7" s="85" t="s">
        <v>18</v>
      </c>
      <c r="D7" s="3" t="s">
        <v>18</v>
      </c>
      <c r="E7" s="3" t="s">
        <v>18</v>
      </c>
      <c r="F7" s="3" t="s">
        <v>18</v>
      </c>
      <c r="G7" s="3" t="s">
        <v>18</v>
      </c>
      <c r="H7" s="3" t="s">
        <v>18</v>
      </c>
      <c r="I7" s="3" t="s">
        <v>18</v>
      </c>
      <c r="J7" s="208" t="s">
        <v>18</v>
      </c>
      <c r="K7" s="208" t="s">
        <v>18</v>
      </c>
    </row>
    <row r="8" customFormat="false" ht="12.75" hidden="false" customHeight="false" outlineLevel="0" collapsed="false">
      <c r="A8" s="3" t="s">
        <v>18</v>
      </c>
      <c r="B8" s="158" t="s">
        <v>18</v>
      </c>
      <c r="C8" s="85" t="s">
        <v>18</v>
      </c>
      <c r="D8" s="3" t="s">
        <v>18</v>
      </c>
      <c r="E8" s="3" t="s">
        <v>18</v>
      </c>
      <c r="F8" s="3" t="s">
        <v>18</v>
      </c>
      <c r="G8" s="3" t="s">
        <v>18</v>
      </c>
      <c r="H8" s="3" t="s">
        <v>18</v>
      </c>
      <c r="I8" s="3" t="s">
        <v>18</v>
      </c>
      <c r="J8" s="208" t="s">
        <v>18</v>
      </c>
      <c r="K8" s="208" t="s">
        <v>18</v>
      </c>
    </row>
    <row r="9" customFormat="false" ht="12.75" hidden="false" customHeight="false" outlineLevel="0" collapsed="false">
      <c r="A9" s="3" t="s">
        <v>18</v>
      </c>
      <c r="B9" s="158" t="s">
        <v>18</v>
      </c>
      <c r="C9" s="85" t="s">
        <v>18</v>
      </c>
      <c r="D9" s="3" t="s">
        <v>18</v>
      </c>
      <c r="E9" s="3" t="s">
        <v>18</v>
      </c>
      <c r="F9" s="3" t="s">
        <v>18</v>
      </c>
      <c r="G9" s="3" t="s">
        <v>18</v>
      </c>
      <c r="H9" s="3" t="s">
        <v>18</v>
      </c>
      <c r="I9" s="3" t="s">
        <v>18</v>
      </c>
      <c r="J9" s="208" t="s">
        <v>18</v>
      </c>
      <c r="K9" s="208" t="s">
        <v>18</v>
      </c>
    </row>
    <row r="10" customFormat="false" ht="12.75" hidden="false" customHeight="true" outlineLevel="0" collapsed="false">
      <c r="A10" s="11" t="s">
        <v>845</v>
      </c>
      <c r="B10" s="11"/>
      <c r="C10" s="11"/>
      <c r="D10" s="11"/>
      <c r="E10" s="11"/>
      <c r="F10" s="11"/>
      <c r="G10" s="11"/>
      <c r="H10" s="11"/>
      <c r="I10" s="11"/>
      <c r="J10" s="208" t="n">
        <f aca="false">SUM(J4:J9)</f>
        <v>0</v>
      </c>
      <c r="K10" s="208" t="n">
        <f aca="false">SUM(K4:K9)</f>
        <v>0</v>
      </c>
    </row>
    <row r="11" customFormat="false" ht="15.75" hidden="false" customHeight="true" outlineLevel="0" collapsed="false">
      <c r="A11" s="209"/>
      <c r="B11" s="209"/>
      <c r="C11" s="209"/>
      <c r="D11" s="209"/>
      <c r="E11" s="209"/>
      <c r="F11" s="209"/>
      <c r="G11" s="209"/>
      <c r="H11" s="209"/>
      <c r="I11" s="209"/>
      <c r="J11" s="210"/>
      <c r="K11" s="210"/>
    </row>
    <row r="12" customFormat="false" ht="12.75" hidden="false" customHeight="false" outlineLevel="0" collapsed="false">
      <c r="A12" s="107" t="s">
        <v>826</v>
      </c>
    </row>
    <row r="13" customFormat="false" ht="63.75" hidden="false" customHeight="false" outlineLevel="0" collapsed="false">
      <c r="A13" s="3" t="s">
        <v>687</v>
      </c>
      <c r="B13" s="3" t="s">
        <v>874</v>
      </c>
      <c r="C13" s="3" t="s">
        <v>875</v>
      </c>
      <c r="D13" s="3" t="s">
        <v>876</v>
      </c>
      <c r="E13" s="3" t="s">
        <v>848</v>
      </c>
      <c r="F13" s="3" t="s">
        <v>877</v>
      </c>
      <c r="G13" s="3" t="s">
        <v>850</v>
      </c>
      <c r="H13" s="3" t="s">
        <v>878</v>
      </c>
      <c r="I13" s="3" t="s">
        <v>861</v>
      </c>
      <c r="J13" s="3" t="s">
        <v>852</v>
      </c>
      <c r="K13" s="3" t="s">
        <v>870</v>
      </c>
    </row>
    <row r="14" customFormat="false" ht="12.75" hidden="false" customHeight="false" outlineLevel="0" collapsed="false">
      <c r="A14" s="3" t="s">
        <v>18</v>
      </c>
      <c r="B14" s="158" t="s">
        <v>18</v>
      </c>
      <c r="C14" s="85" t="s">
        <v>18</v>
      </c>
      <c r="D14" s="3" t="s">
        <v>18</v>
      </c>
      <c r="E14" s="3" t="s">
        <v>18</v>
      </c>
      <c r="F14" s="3" t="s">
        <v>18</v>
      </c>
      <c r="G14" s="3" t="s">
        <v>18</v>
      </c>
      <c r="H14" s="3" t="s">
        <v>18</v>
      </c>
      <c r="I14" s="3" t="s">
        <v>18</v>
      </c>
      <c r="J14" s="88" t="s">
        <v>18</v>
      </c>
      <c r="K14" s="88" t="s">
        <v>18</v>
      </c>
    </row>
    <row r="15" customFormat="false" ht="12.75" hidden="false" customHeight="false" outlineLevel="0" collapsed="false">
      <c r="A15" s="3" t="s">
        <v>18</v>
      </c>
      <c r="B15" s="158" t="s">
        <v>18</v>
      </c>
      <c r="C15" s="85" t="s">
        <v>18</v>
      </c>
      <c r="D15" s="3" t="s">
        <v>18</v>
      </c>
      <c r="E15" s="3" t="s">
        <v>18</v>
      </c>
      <c r="F15" s="3" t="s">
        <v>18</v>
      </c>
      <c r="G15" s="3" t="s">
        <v>18</v>
      </c>
      <c r="H15" s="3" t="s">
        <v>18</v>
      </c>
      <c r="I15" s="3" t="s">
        <v>18</v>
      </c>
      <c r="J15" s="88" t="s">
        <v>18</v>
      </c>
      <c r="K15" s="88" t="s">
        <v>18</v>
      </c>
    </row>
    <row r="16" customFormat="false" ht="12.75" hidden="false" customHeight="false" outlineLevel="0" collapsed="false">
      <c r="A16" s="3" t="s">
        <v>18</v>
      </c>
      <c r="B16" s="158" t="s">
        <v>18</v>
      </c>
      <c r="C16" s="3" t="s">
        <v>18</v>
      </c>
      <c r="D16" s="3" t="s">
        <v>18</v>
      </c>
      <c r="E16" s="3" t="s">
        <v>18</v>
      </c>
      <c r="F16" s="3" t="s">
        <v>18</v>
      </c>
      <c r="G16" s="3" t="s">
        <v>18</v>
      </c>
      <c r="H16" s="3" t="s">
        <v>18</v>
      </c>
      <c r="I16" s="3" t="s">
        <v>18</v>
      </c>
      <c r="J16" s="88" t="s">
        <v>18</v>
      </c>
      <c r="K16" s="88" t="s">
        <v>18</v>
      </c>
    </row>
    <row r="17" customFormat="false" ht="12.75" hidden="false" customHeight="true" outlineLevel="0" collapsed="false">
      <c r="A17" s="11" t="s">
        <v>853</v>
      </c>
      <c r="B17" s="11"/>
      <c r="C17" s="11"/>
      <c r="D17" s="11"/>
      <c r="E17" s="11"/>
      <c r="F17" s="11"/>
      <c r="G17" s="11"/>
      <c r="H17" s="11"/>
      <c r="I17" s="11"/>
      <c r="J17" s="88" t="n">
        <f aca="false">SUM(J14:J16)</f>
        <v>0</v>
      </c>
      <c r="K17" s="88" t="n">
        <f aca="false">SUM(K14:K16)</f>
        <v>0</v>
      </c>
    </row>
  </sheetData>
  <mergeCells count="4">
    <mergeCell ref="A1:K1"/>
    <mergeCell ref="A2:K2"/>
    <mergeCell ref="A10:I10"/>
    <mergeCell ref="A17:I17"/>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3" activeCellId="0" sqref="A3"/>
    </sheetView>
  </sheetViews>
  <sheetFormatPr defaultColWidth="9.16015625" defaultRowHeight="12" zeroHeight="false" outlineLevelRow="0" outlineLevelCol="0"/>
  <cols>
    <col collapsed="false" customWidth="true" hidden="false" outlineLevel="0" max="1" min="1" style="0" width="10.32"/>
    <col collapsed="false" customWidth="true" hidden="false" outlineLevel="0" max="2" min="2" style="0" width="15.49"/>
    <col collapsed="false" customWidth="true" hidden="false" outlineLevel="0" max="3" min="3" style="0" width="22.49"/>
    <col collapsed="false" customWidth="true" hidden="false" outlineLevel="0" max="4" min="4" style="0" width="22.15"/>
    <col collapsed="false" customWidth="true" hidden="false" outlineLevel="0" max="5" min="5" style="0" width="14.32"/>
    <col collapsed="false" customWidth="true" hidden="false" outlineLevel="0" max="6" min="6" style="0" width="28.49"/>
    <col collapsed="false" customWidth="true" hidden="false" outlineLevel="0" max="7" min="7" style="0" width="12.83"/>
    <col collapsed="false" customWidth="true" hidden="false" outlineLevel="0" max="8" min="8" style="0" width="30.15"/>
    <col collapsed="false" customWidth="true" hidden="false" outlineLevel="0" max="9" min="9" style="0" width="16.32"/>
    <col collapsed="false" customWidth="true" hidden="false" outlineLevel="0" max="10" min="10" style="0" width="15.32"/>
    <col collapsed="false" customWidth="true" hidden="false" outlineLevel="0" max="11" min="11" style="0" width="11.99"/>
    <col collapsed="false" customWidth="true" hidden="false" outlineLevel="0" max="12" min="12" style="0" width="10.82"/>
  </cols>
  <sheetData>
    <row r="1" customFormat="false" ht="12" hidden="false" customHeight="false" outlineLevel="0" collapsed="false">
      <c r="A1" s="82"/>
      <c r="B1" s="82"/>
      <c r="C1" s="82"/>
      <c r="D1" s="82"/>
      <c r="E1" s="82"/>
      <c r="F1" s="82"/>
      <c r="G1" s="82"/>
      <c r="H1" s="82"/>
      <c r="I1" s="82"/>
      <c r="J1" s="1"/>
      <c r="K1" s="1"/>
    </row>
    <row r="2" customFormat="false" ht="53.25" hidden="false" customHeight="true" outlineLevel="0" collapsed="false">
      <c r="A2" s="95" t="s">
        <v>879</v>
      </c>
      <c r="B2" s="95"/>
      <c r="C2" s="95"/>
      <c r="D2" s="95"/>
      <c r="E2" s="95"/>
      <c r="F2" s="95"/>
      <c r="G2" s="95"/>
      <c r="H2" s="95"/>
      <c r="I2" s="95"/>
      <c r="J2" s="1"/>
      <c r="K2" s="1"/>
    </row>
    <row r="3" customFormat="false" ht="63.75" hidden="false" customHeight="false" outlineLevel="0" collapsed="false">
      <c r="A3" s="3" t="s">
        <v>687</v>
      </c>
      <c r="B3" s="3" t="s">
        <v>880</v>
      </c>
      <c r="C3" s="3" t="s">
        <v>393</v>
      </c>
      <c r="D3" s="3" t="s">
        <v>881</v>
      </c>
      <c r="E3" s="3" t="s">
        <v>882</v>
      </c>
      <c r="F3" s="3" t="s">
        <v>883</v>
      </c>
      <c r="G3" s="3" t="s">
        <v>691</v>
      </c>
      <c r="H3" s="3" t="s">
        <v>884</v>
      </c>
      <c r="I3" s="3" t="s">
        <v>885</v>
      </c>
      <c r="J3" s="1"/>
      <c r="K3" s="1"/>
    </row>
    <row r="4" customFormat="false" ht="12.75" hidden="false" customHeight="false" outlineLevel="0" collapsed="false">
      <c r="A4" s="3" t="s">
        <v>18</v>
      </c>
      <c r="B4" s="3" t="s">
        <v>18</v>
      </c>
      <c r="C4" s="3" t="s">
        <v>18</v>
      </c>
      <c r="D4" s="3" t="s">
        <v>18</v>
      </c>
      <c r="E4" s="97" t="s">
        <v>18</v>
      </c>
      <c r="F4" s="3" t="s">
        <v>18</v>
      </c>
      <c r="G4" s="3" t="s">
        <v>18</v>
      </c>
      <c r="H4" s="3" t="s">
        <v>18</v>
      </c>
      <c r="I4" s="97" t="s">
        <v>18</v>
      </c>
      <c r="J4" s="1"/>
      <c r="K4" s="1"/>
    </row>
    <row r="5" customFormat="false" ht="12.75" hidden="false" customHeight="false" outlineLevel="0" collapsed="false">
      <c r="A5" s="3" t="s">
        <v>18</v>
      </c>
      <c r="B5" s="3" t="s">
        <v>18</v>
      </c>
      <c r="C5" s="3" t="s">
        <v>18</v>
      </c>
      <c r="D5" s="3" t="s">
        <v>18</v>
      </c>
      <c r="E5" s="97" t="s">
        <v>18</v>
      </c>
      <c r="F5" s="3" t="s">
        <v>18</v>
      </c>
      <c r="G5" s="3" t="s">
        <v>18</v>
      </c>
      <c r="H5" s="3" t="s">
        <v>18</v>
      </c>
      <c r="I5" s="97" t="s">
        <v>18</v>
      </c>
      <c r="J5" s="1"/>
      <c r="K5" s="1"/>
    </row>
    <row r="6" customFormat="false" ht="12.75" hidden="false" customHeight="false" outlineLevel="0" collapsed="false">
      <c r="A6" s="3" t="s">
        <v>18</v>
      </c>
      <c r="B6" s="3" t="s">
        <v>18</v>
      </c>
      <c r="C6" s="3" t="s">
        <v>18</v>
      </c>
      <c r="D6" s="3" t="s">
        <v>18</v>
      </c>
      <c r="E6" s="97" t="s">
        <v>18</v>
      </c>
      <c r="F6" s="3" t="s">
        <v>18</v>
      </c>
      <c r="G6" s="3" t="s">
        <v>18</v>
      </c>
      <c r="H6" s="3" t="s">
        <v>18</v>
      </c>
      <c r="I6" s="97" t="s">
        <v>18</v>
      </c>
      <c r="J6" s="1"/>
      <c r="K6" s="1"/>
    </row>
    <row r="7" customFormat="false" ht="12.75" hidden="false" customHeight="false" outlineLevel="0" collapsed="false">
      <c r="A7" s="3" t="s">
        <v>18</v>
      </c>
      <c r="B7" s="3" t="s">
        <v>18</v>
      </c>
      <c r="C7" s="3" t="s">
        <v>18</v>
      </c>
      <c r="D7" s="3" t="s">
        <v>18</v>
      </c>
      <c r="E7" s="97" t="s">
        <v>18</v>
      </c>
      <c r="F7" s="3" t="s">
        <v>18</v>
      </c>
      <c r="G7" s="3" t="s">
        <v>18</v>
      </c>
      <c r="H7" s="3" t="s">
        <v>18</v>
      </c>
      <c r="I7" s="97" t="s">
        <v>18</v>
      </c>
      <c r="J7" s="1"/>
      <c r="K7" s="1"/>
    </row>
    <row r="8" customFormat="false" ht="12.75" hidden="false" customHeight="false" outlineLevel="0" collapsed="false">
      <c r="A8" s="3" t="s">
        <v>18</v>
      </c>
      <c r="B8" s="3" t="s">
        <v>18</v>
      </c>
      <c r="C8" s="3" t="s">
        <v>18</v>
      </c>
      <c r="D8" s="3" t="s">
        <v>18</v>
      </c>
      <c r="E8" s="97" t="s">
        <v>18</v>
      </c>
      <c r="F8" s="3" t="s">
        <v>18</v>
      </c>
      <c r="G8" s="3" t="s">
        <v>18</v>
      </c>
      <c r="H8" s="3" t="s">
        <v>18</v>
      </c>
      <c r="I8" s="97" t="s">
        <v>18</v>
      </c>
      <c r="J8" s="1"/>
      <c r="K8" s="1"/>
    </row>
    <row r="9" customFormat="false" ht="12.75" hidden="false" customHeight="false" outlineLevel="0" collapsed="false">
      <c r="A9" s="3" t="s">
        <v>18</v>
      </c>
      <c r="B9" s="3" t="s">
        <v>18</v>
      </c>
      <c r="C9" s="3" t="s">
        <v>18</v>
      </c>
      <c r="D9" s="3" t="s">
        <v>18</v>
      </c>
      <c r="E9" s="97" t="s">
        <v>18</v>
      </c>
      <c r="F9" s="3" t="s">
        <v>18</v>
      </c>
      <c r="G9" s="3" t="s">
        <v>18</v>
      </c>
      <c r="H9" s="3" t="s">
        <v>18</v>
      </c>
      <c r="I9" s="97" t="s">
        <v>18</v>
      </c>
      <c r="J9" s="1"/>
      <c r="K9" s="1"/>
    </row>
    <row r="10" customFormat="false" ht="12.75" hidden="false" customHeight="true" outlineLevel="0" collapsed="false">
      <c r="A10" s="99" t="s">
        <v>363</v>
      </c>
      <c r="B10" s="99"/>
      <c r="C10" s="99"/>
      <c r="D10" s="99"/>
      <c r="E10" s="99"/>
      <c r="F10" s="99"/>
      <c r="G10" s="99"/>
      <c r="H10" s="99"/>
      <c r="I10" s="88" t="n">
        <f aca="false">SUM(I4:I9)</f>
        <v>0</v>
      </c>
      <c r="J10" s="1"/>
      <c r="K10" s="1"/>
    </row>
    <row r="11" customFormat="false" ht="12.75" hidden="false" customHeight="false" outlineLevel="0" collapsed="false">
      <c r="A11" s="107" t="s">
        <v>886</v>
      </c>
      <c r="B11" s="2"/>
      <c r="C11" s="2"/>
      <c r="D11" s="2"/>
      <c r="E11" s="2"/>
      <c r="F11" s="2"/>
      <c r="G11" s="2"/>
      <c r="H11" s="2"/>
      <c r="I11" s="2"/>
      <c r="J11" s="1"/>
      <c r="K11" s="1"/>
    </row>
    <row r="12" customFormat="false" ht="63.75" hidden="false" customHeight="false" outlineLevel="0" collapsed="false">
      <c r="A12" s="3" t="s">
        <v>687</v>
      </c>
      <c r="B12" s="3" t="s">
        <v>880</v>
      </c>
      <c r="C12" s="3" t="s">
        <v>887</v>
      </c>
      <c r="D12" s="3" t="s">
        <v>888</v>
      </c>
      <c r="E12" s="3" t="s">
        <v>889</v>
      </c>
      <c r="F12" s="3" t="s">
        <v>890</v>
      </c>
      <c r="G12" s="3" t="s">
        <v>891</v>
      </c>
      <c r="H12" s="3" t="s">
        <v>877</v>
      </c>
      <c r="I12" s="3" t="s">
        <v>467</v>
      </c>
      <c r="J12" s="1"/>
      <c r="K12" s="1"/>
    </row>
    <row r="13" customFormat="false" ht="12.75" hidden="false" customHeight="false" outlineLevel="0" collapsed="false">
      <c r="A13" s="3" t="s">
        <v>18</v>
      </c>
      <c r="B13" s="3" t="s">
        <v>18</v>
      </c>
      <c r="C13" s="3" t="s">
        <v>18</v>
      </c>
      <c r="D13" s="3" t="s">
        <v>18</v>
      </c>
      <c r="E13" s="97" t="s">
        <v>18</v>
      </c>
      <c r="F13" s="3" t="s">
        <v>18</v>
      </c>
      <c r="G13" s="3" t="s">
        <v>18</v>
      </c>
      <c r="H13" s="3" t="s">
        <v>18</v>
      </c>
      <c r="I13" s="88" t="s">
        <v>18</v>
      </c>
      <c r="J13" s="1"/>
      <c r="K13" s="1"/>
    </row>
    <row r="14" customFormat="false" ht="12.75" hidden="false" customHeight="false" outlineLevel="0" collapsed="false">
      <c r="A14" s="3" t="s">
        <v>18</v>
      </c>
      <c r="B14" s="3" t="s">
        <v>18</v>
      </c>
      <c r="C14" s="3" t="s">
        <v>18</v>
      </c>
      <c r="D14" s="3" t="s">
        <v>18</v>
      </c>
      <c r="E14" s="97" t="s">
        <v>18</v>
      </c>
      <c r="F14" s="3" t="s">
        <v>18</v>
      </c>
      <c r="G14" s="3" t="s">
        <v>18</v>
      </c>
      <c r="H14" s="3" t="s">
        <v>18</v>
      </c>
      <c r="I14" s="88" t="s">
        <v>18</v>
      </c>
      <c r="J14" s="1"/>
      <c r="K14" s="1"/>
    </row>
    <row r="15" customFormat="false" ht="12.75" hidden="false" customHeight="false" outlineLevel="0" collapsed="false">
      <c r="A15" s="3" t="s">
        <v>18</v>
      </c>
      <c r="B15" s="3" t="s">
        <v>18</v>
      </c>
      <c r="C15" s="3" t="s">
        <v>18</v>
      </c>
      <c r="D15" s="3" t="s">
        <v>18</v>
      </c>
      <c r="E15" s="97" t="s">
        <v>18</v>
      </c>
      <c r="F15" s="3" t="s">
        <v>18</v>
      </c>
      <c r="G15" s="3" t="s">
        <v>18</v>
      </c>
      <c r="H15" s="3" t="s">
        <v>18</v>
      </c>
      <c r="I15" s="88" t="s">
        <v>18</v>
      </c>
      <c r="J15" s="1"/>
      <c r="K15" s="1"/>
    </row>
    <row r="16" customFormat="false" ht="12.75" hidden="false" customHeight="false" outlineLevel="0" collapsed="false">
      <c r="A16" s="3" t="s">
        <v>18</v>
      </c>
      <c r="B16" s="3" t="s">
        <v>18</v>
      </c>
      <c r="C16" s="3" t="s">
        <v>18</v>
      </c>
      <c r="D16" s="3" t="s">
        <v>18</v>
      </c>
      <c r="E16" s="97" t="s">
        <v>18</v>
      </c>
      <c r="F16" s="3" t="s">
        <v>18</v>
      </c>
      <c r="G16" s="3" t="s">
        <v>18</v>
      </c>
      <c r="H16" s="3" t="s">
        <v>18</v>
      </c>
      <c r="I16" s="88" t="s">
        <v>18</v>
      </c>
      <c r="J16" s="1"/>
      <c r="K16" s="1"/>
    </row>
    <row r="17" customFormat="false" ht="12.75" hidden="false" customHeight="false" outlineLevel="0" collapsed="false">
      <c r="A17" s="3" t="s">
        <v>18</v>
      </c>
      <c r="B17" s="3" t="s">
        <v>18</v>
      </c>
      <c r="C17" s="3" t="s">
        <v>18</v>
      </c>
      <c r="D17" s="3" t="s">
        <v>18</v>
      </c>
      <c r="E17" s="97" t="s">
        <v>18</v>
      </c>
      <c r="F17" s="3" t="s">
        <v>18</v>
      </c>
      <c r="G17" s="3" t="s">
        <v>18</v>
      </c>
      <c r="H17" s="3" t="s">
        <v>18</v>
      </c>
      <c r="I17" s="88" t="s">
        <v>18</v>
      </c>
      <c r="J17" s="1"/>
      <c r="K17" s="1"/>
    </row>
    <row r="18" customFormat="false" ht="12.75" hidden="false" customHeight="false" outlineLevel="0" collapsed="false">
      <c r="A18" s="3" t="s">
        <v>18</v>
      </c>
      <c r="B18" s="3" t="s">
        <v>18</v>
      </c>
      <c r="C18" s="3" t="s">
        <v>18</v>
      </c>
      <c r="D18" s="3" t="s">
        <v>18</v>
      </c>
      <c r="E18" s="97" t="s">
        <v>18</v>
      </c>
      <c r="F18" s="3" t="s">
        <v>18</v>
      </c>
      <c r="G18" s="3" t="s">
        <v>18</v>
      </c>
      <c r="H18" s="3" t="s">
        <v>18</v>
      </c>
      <c r="I18" s="88" t="s">
        <v>18</v>
      </c>
      <c r="J18" s="1"/>
      <c r="K18" s="1"/>
    </row>
    <row r="19" customFormat="false" ht="12.75" hidden="false" customHeight="true" outlineLevel="0" collapsed="false">
      <c r="A19" s="99" t="s">
        <v>363</v>
      </c>
      <c r="B19" s="99"/>
      <c r="C19" s="99"/>
      <c r="D19" s="99"/>
      <c r="E19" s="99"/>
      <c r="F19" s="99"/>
      <c r="G19" s="99"/>
      <c r="H19" s="99"/>
      <c r="I19" s="88" t="n">
        <f aca="false">SUM(I13:I18)</f>
        <v>0</v>
      </c>
      <c r="J19" s="1"/>
      <c r="K19" s="1"/>
    </row>
    <row r="20" customFormat="false" ht="12" hidden="false" customHeight="false" outlineLevel="0" collapsed="false">
      <c r="A20" s="1"/>
      <c r="B20" s="1"/>
      <c r="C20" s="1"/>
      <c r="D20" s="1"/>
      <c r="E20" s="1"/>
      <c r="F20" s="1"/>
      <c r="G20" s="1"/>
      <c r="H20" s="1"/>
      <c r="I20" s="1"/>
      <c r="J20" s="1"/>
      <c r="K20" s="1"/>
    </row>
    <row r="21" customFormat="false" ht="12" hidden="false" customHeight="false" outlineLevel="0" collapsed="false">
      <c r="A21" s="1"/>
      <c r="B21" s="1"/>
      <c r="C21" s="1"/>
      <c r="D21" s="1"/>
      <c r="E21" s="1"/>
      <c r="F21" s="1"/>
      <c r="G21" s="1"/>
      <c r="H21" s="1"/>
      <c r="I21" s="1"/>
      <c r="J21" s="1"/>
      <c r="K21" s="1"/>
    </row>
    <row r="22" customFormat="false" ht="12" hidden="false" customHeight="false" outlineLevel="0" collapsed="false">
      <c r="A22" s="1"/>
      <c r="B22" s="1"/>
      <c r="C22" s="1"/>
      <c r="D22" s="1"/>
      <c r="E22" s="1"/>
      <c r="F22" s="1"/>
      <c r="G22" s="1"/>
      <c r="H22" s="1"/>
      <c r="I22" s="1"/>
      <c r="J22" s="1"/>
      <c r="K22" s="1"/>
    </row>
    <row r="23" customFormat="false" ht="12" hidden="false" customHeight="false" outlineLevel="0" collapsed="false">
      <c r="A23" s="1"/>
      <c r="B23" s="1"/>
      <c r="C23" s="1"/>
      <c r="D23" s="1"/>
      <c r="E23" s="1"/>
      <c r="F23" s="1"/>
      <c r="G23" s="1"/>
      <c r="H23" s="1"/>
      <c r="I23" s="1"/>
      <c r="J23" s="1"/>
      <c r="K23" s="1"/>
    </row>
    <row r="24" customFormat="false" ht="12" hidden="false" customHeight="false" outlineLevel="0" collapsed="false">
      <c r="A24" s="1"/>
      <c r="B24" s="1"/>
      <c r="C24" s="1"/>
      <c r="D24" s="1"/>
      <c r="E24" s="1"/>
      <c r="F24" s="1"/>
      <c r="G24" s="1"/>
      <c r="H24" s="1"/>
      <c r="I24" s="1"/>
      <c r="J24" s="1"/>
      <c r="K24" s="1"/>
    </row>
    <row r="25" customFormat="false" ht="12" hidden="false" customHeight="false" outlineLevel="0" collapsed="false">
      <c r="A25" s="1"/>
      <c r="B25" s="1"/>
      <c r="C25" s="1"/>
      <c r="D25" s="1"/>
      <c r="E25" s="1"/>
      <c r="F25" s="1"/>
      <c r="G25" s="1"/>
      <c r="H25" s="1"/>
      <c r="I25" s="1"/>
      <c r="J25" s="1"/>
      <c r="K25" s="1"/>
    </row>
  </sheetData>
  <mergeCells count="4">
    <mergeCell ref="A1:I1"/>
    <mergeCell ref="A2:I2"/>
    <mergeCell ref="A10:H10"/>
    <mergeCell ref="A19:H19"/>
  </mergeCells>
  <printOptions headings="false" gridLines="false" gridLinesSet="true" horizontalCentered="false" verticalCentered="false"/>
  <pageMargins left="0.37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 activeCellId="0" sqref="I3"/>
    </sheetView>
  </sheetViews>
  <sheetFormatPr defaultColWidth="9.16015625" defaultRowHeight="12" zeroHeight="false" outlineLevelRow="0" outlineLevelCol="0"/>
  <cols>
    <col collapsed="false" customWidth="true" hidden="false" outlineLevel="0" max="1" min="1" style="0" width="10.32"/>
    <col collapsed="false" customWidth="true" hidden="false" outlineLevel="0" max="2" min="2" style="0" width="8.99"/>
    <col collapsed="false" customWidth="true" hidden="false" outlineLevel="0" max="3" min="3" style="0" width="21.82"/>
    <col collapsed="false" customWidth="true" hidden="false" outlineLevel="0" max="4" min="4" style="0" width="9.99"/>
    <col collapsed="false" customWidth="true" hidden="false" outlineLevel="0" max="5" min="5" style="0" width="12.16"/>
    <col collapsed="false" customWidth="true" hidden="false" outlineLevel="0" max="6" min="6" style="0" width="15.99"/>
    <col collapsed="false" customWidth="true" hidden="false" outlineLevel="0" max="7" min="7" style="0" width="13.99"/>
    <col collapsed="false" customWidth="true" hidden="false" outlineLevel="0" max="8" min="8" style="0" width="16.83"/>
    <col collapsed="false" customWidth="true" hidden="false" outlineLevel="0" max="9" min="9" style="0" width="8.83"/>
    <col collapsed="false" customWidth="true" hidden="false" outlineLevel="0" max="10" min="10" style="0" width="17.15"/>
    <col collapsed="false" customWidth="true" hidden="false" outlineLevel="0" max="11" min="11" style="0" width="11.99"/>
    <col collapsed="false" customWidth="true" hidden="false" outlineLevel="0" max="12" min="12" style="0" width="10.82"/>
    <col collapsed="false" customWidth="true" hidden="false" outlineLevel="0" max="13" min="13" style="0" width="12.83"/>
  </cols>
  <sheetData>
    <row r="1" customFormat="false" ht="12" hidden="false" customHeight="false" outlineLevel="0" collapsed="false">
      <c r="A1" s="82"/>
      <c r="B1" s="82"/>
      <c r="C1" s="82"/>
      <c r="D1" s="82"/>
      <c r="E1" s="82"/>
      <c r="F1" s="82"/>
      <c r="G1" s="82"/>
      <c r="H1" s="82"/>
      <c r="I1" s="82"/>
      <c r="J1" s="82"/>
      <c r="K1" s="82"/>
      <c r="L1" s="82"/>
      <c r="M1" s="82"/>
    </row>
    <row r="2" customFormat="false" ht="57" hidden="false" customHeight="true" outlineLevel="0" collapsed="false">
      <c r="A2" s="95" t="s">
        <v>892</v>
      </c>
      <c r="B2" s="95"/>
      <c r="C2" s="95"/>
      <c r="D2" s="95"/>
      <c r="E2" s="95"/>
      <c r="F2" s="95"/>
      <c r="G2" s="95"/>
      <c r="H2" s="95"/>
      <c r="I2" s="95"/>
      <c r="J2" s="95"/>
      <c r="K2" s="95"/>
      <c r="L2" s="95"/>
      <c r="M2" s="95"/>
    </row>
    <row r="3" customFormat="false" ht="63.75" hidden="false" customHeight="false" outlineLevel="0" collapsed="false">
      <c r="A3" s="3" t="s">
        <v>893</v>
      </c>
      <c r="B3" s="3" t="s">
        <v>894</v>
      </c>
      <c r="C3" s="3" t="s">
        <v>895</v>
      </c>
      <c r="D3" s="3" t="s">
        <v>896</v>
      </c>
      <c r="E3" s="3" t="s">
        <v>897</v>
      </c>
      <c r="F3" s="3" t="s">
        <v>898</v>
      </c>
      <c r="G3" s="3" t="s">
        <v>899</v>
      </c>
      <c r="H3" s="3" t="s">
        <v>900</v>
      </c>
      <c r="I3" s="3" t="s">
        <v>850</v>
      </c>
      <c r="J3" s="3" t="s">
        <v>864</v>
      </c>
      <c r="K3" s="3" t="s">
        <v>861</v>
      </c>
      <c r="L3" s="3" t="s">
        <v>901</v>
      </c>
      <c r="M3" s="3" t="s">
        <v>870</v>
      </c>
    </row>
    <row r="4" customFormat="false" ht="12.75" hidden="false" customHeight="false" outlineLevel="0" collapsed="false">
      <c r="A4" s="3" t="s">
        <v>18</v>
      </c>
      <c r="B4" s="3" t="s">
        <v>18</v>
      </c>
      <c r="C4" s="3" t="s">
        <v>18</v>
      </c>
      <c r="D4" s="3" t="s">
        <v>18</v>
      </c>
      <c r="E4" s="97" t="s">
        <v>18</v>
      </c>
      <c r="F4" s="3" t="s">
        <v>18</v>
      </c>
      <c r="G4" s="3" t="s">
        <v>18</v>
      </c>
      <c r="H4" s="3" t="s">
        <v>18</v>
      </c>
      <c r="I4" s="3" t="s">
        <v>18</v>
      </c>
      <c r="J4" s="3" t="s">
        <v>18</v>
      </c>
      <c r="K4" s="3" t="s">
        <v>18</v>
      </c>
      <c r="L4" s="88" t="s">
        <v>18</v>
      </c>
      <c r="M4" s="88" t="s">
        <v>18</v>
      </c>
    </row>
    <row r="5" customFormat="false" ht="12.75" hidden="false" customHeight="false" outlineLevel="0" collapsed="false">
      <c r="A5" s="3" t="s">
        <v>18</v>
      </c>
      <c r="B5" s="3" t="s">
        <v>18</v>
      </c>
      <c r="C5" s="3" t="s">
        <v>18</v>
      </c>
      <c r="D5" s="3" t="s">
        <v>18</v>
      </c>
      <c r="E5" s="97" t="s">
        <v>18</v>
      </c>
      <c r="F5" s="3" t="s">
        <v>18</v>
      </c>
      <c r="G5" s="3" t="s">
        <v>18</v>
      </c>
      <c r="H5" s="3" t="s">
        <v>18</v>
      </c>
      <c r="I5" s="3" t="s">
        <v>18</v>
      </c>
      <c r="J5" s="3" t="s">
        <v>18</v>
      </c>
      <c r="K5" s="3" t="s">
        <v>18</v>
      </c>
      <c r="L5" s="88" t="s">
        <v>18</v>
      </c>
      <c r="M5" s="88" t="s">
        <v>18</v>
      </c>
    </row>
    <row r="6" customFormat="false" ht="12.75" hidden="false" customHeight="false" outlineLevel="0" collapsed="false">
      <c r="A6" s="3" t="s">
        <v>18</v>
      </c>
      <c r="B6" s="3" t="s">
        <v>18</v>
      </c>
      <c r="C6" s="3" t="s">
        <v>18</v>
      </c>
      <c r="D6" s="3" t="s">
        <v>18</v>
      </c>
      <c r="E6" s="97" t="s">
        <v>18</v>
      </c>
      <c r="F6" s="3" t="s">
        <v>18</v>
      </c>
      <c r="G6" s="3" t="s">
        <v>18</v>
      </c>
      <c r="H6" s="3" t="s">
        <v>18</v>
      </c>
      <c r="I6" s="3" t="s">
        <v>18</v>
      </c>
      <c r="J6" s="3" t="s">
        <v>18</v>
      </c>
      <c r="K6" s="3" t="s">
        <v>18</v>
      </c>
      <c r="L6" s="88" t="s">
        <v>18</v>
      </c>
      <c r="M6" s="88" t="s">
        <v>18</v>
      </c>
    </row>
    <row r="7" customFormat="false" ht="12.75" hidden="false" customHeight="false" outlineLevel="0" collapsed="false">
      <c r="A7" s="3" t="s">
        <v>18</v>
      </c>
      <c r="B7" s="3" t="s">
        <v>18</v>
      </c>
      <c r="C7" s="3" t="s">
        <v>18</v>
      </c>
      <c r="D7" s="3" t="s">
        <v>18</v>
      </c>
      <c r="E7" s="97" t="s">
        <v>18</v>
      </c>
      <c r="F7" s="3" t="s">
        <v>18</v>
      </c>
      <c r="G7" s="3" t="s">
        <v>18</v>
      </c>
      <c r="H7" s="3" t="s">
        <v>18</v>
      </c>
      <c r="I7" s="3" t="s">
        <v>18</v>
      </c>
      <c r="J7" s="3" t="s">
        <v>18</v>
      </c>
      <c r="K7" s="3" t="s">
        <v>18</v>
      </c>
      <c r="L7" s="88" t="s">
        <v>18</v>
      </c>
      <c r="M7" s="88" t="s">
        <v>18</v>
      </c>
    </row>
    <row r="8" customFormat="false" ht="12.75" hidden="false" customHeight="true" outlineLevel="0" collapsed="false">
      <c r="A8" s="11" t="s">
        <v>856</v>
      </c>
      <c r="B8" s="11"/>
      <c r="C8" s="11"/>
      <c r="D8" s="11"/>
      <c r="E8" s="11"/>
      <c r="F8" s="11"/>
      <c r="G8" s="11"/>
      <c r="H8" s="11"/>
      <c r="I8" s="11"/>
      <c r="J8" s="11"/>
      <c r="K8" s="11"/>
      <c r="L8" s="88" t="n">
        <f aca="false">SUM(L4:L7)</f>
        <v>0</v>
      </c>
      <c r="M8" s="88" t="n">
        <f aca="false">SUM(M4:M7)</f>
        <v>0</v>
      </c>
    </row>
    <row r="9" customFormat="false" ht="78" hidden="false" customHeight="true" outlineLevel="0" collapsed="false">
      <c r="A9" s="211" t="s">
        <v>826</v>
      </c>
      <c r="B9" s="2"/>
      <c r="C9" s="2"/>
      <c r="D9" s="2"/>
      <c r="E9" s="2"/>
      <c r="F9" s="2"/>
      <c r="G9" s="2"/>
      <c r="H9" s="2"/>
      <c r="I9" s="2"/>
      <c r="J9" s="2"/>
      <c r="K9" s="2"/>
      <c r="L9" s="2"/>
      <c r="M9" s="2"/>
    </row>
    <row r="10" customFormat="false" ht="63.75" hidden="false" customHeight="false" outlineLevel="0" collapsed="false">
      <c r="A10" s="3" t="s">
        <v>902</v>
      </c>
      <c r="B10" s="3" t="s">
        <v>894</v>
      </c>
      <c r="C10" s="3" t="s">
        <v>903</v>
      </c>
      <c r="D10" s="3" t="s">
        <v>904</v>
      </c>
      <c r="E10" s="3" t="s">
        <v>897</v>
      </c>
      <c r="F10" s="3" t="s">
        <v>905</v>
      </c>
      <c r="G10" s="3" t="s">
        <v>906</v>
      </c>
      <c r="H10" s="3" t="s">
        <v>907</v>
      </c>
      <c r="I10" s="3" t="s">
        <v>908</v>
      </c>
      <c r="J10" s="3" t="s">
        <v>909</v>
      </c>
      <c r="K10" s="3" t="s">
        <v>910</v>
      </c>
      <c r="L10" s="3" t="s">
        <v>911</v>
      </c>
      <c r="M10" s="3" t="s">
        <v>870</v>
      </c>
    </row>
    <row r="11" customFormat="false" ht="12.75" hidden="false" customHeight="false" outlineLevel="0" collapsed="false">
      <c r="A11" s="3" t="s">
        <v>18</v>
      </c>
      <c r="B11" s="3" t="s">
        <v>18</v>
      </c>
      <c r="C11" s="3" t="s">
        <v>18</v>
      </c>
      <c r="D11" s="3" t="s">
        <v>18</v>
      </c>
      <c r="E11" s="97" t="s">
        <v>18</v>
      </c>
      <c r="F11" s="3" t="s">
        <v>18</v>
      </c>
      <c r="G11" s="3" t="s">
        <v>18</v>
      </c>
      <c r="H11" s="3" t="s">
        <v>18</v>
      </c>
      <c r="I11" s="3" t="s">
        <v>18</v>
      </c>
      <c r="J11" s="3" t="s">
        <v>18</v>
      </c>
      <c r="K11" s="3" t="s">
        <v>18</v>
      </c>
      <c r="L11" s="88" t="s">
        <v>18</v>
      </c>
      <c r="M11" s="88" t="s">
        <v>18</v>
      </c>
    </row>
    <row r="12" customFormat="false" ht="12.75" hidden="false" customHeight="false" outlineLevel="0" collapsed="false">
      <c r="A12" s="3" t="s">
        <v>18</v>
      </c>
      <c r="B12" s="3" t="s">
        <v>18</v>
      </c>
      <c r="C12" s="3" t="s">
        <v>18</v>
      </c>
      <c r="D12" s="3" t="s">
        <v>18</v>
      </c>
      <c r="E12" s="97" t="s">
        <v>18</v>
      </c>
      <c r="F12" s="3" t="s">
        <v>18</v>
      </c>
      <c r="G12" s="3" t="s">
        <v>18</v>
      </c>
      <c r="H12" s="3" t="s">
        <v>18</v>
      </c>
      <c r="I12" s="3" t="s">
        <v>18</v>
      </c>
      <c r="J12" s="3" t="s">
        <v>18</v>
      </c>
      <c r="K12" s="3" t="s">
        <v>18</v>
      </c>
      <c r="L12" s="88" t="s">
        <v>18</v>
      </c>
      <c r="M12" s="88" t="s">
        <v>18</v>
      </c>
    </row>
    <row r="13" customFormat="false" ht="12.75" hidden="false" customHeight="false" outlineLevel="0" collapsed="false">
      <c r="A13" s="3" t="s">
        <v>18</v>
      </c>
      <c r="B13" s="3" t="s">
        <v>18</v>
      </c>
      <c r="C13" s="3" t="s">
        <v>18</v>
      </c>
      <c r="D13" s="3" t="s">
        <v>18</v>
      </c>
      <c r="E13" s="97" t="s">
        <v>18</v>
      </c>
      <c r="F13" s="3" t="s">
        <v>18</v>
      </c>
      <c r="G13" s="3" t="s">
        <v>18</v>
      </c>
      <c r="H13" s="3" t="s">
        <v>18</v>
      </c>
      <c r="I13" s="3" t="s">
        <v>18</v>
      </c>
      <c r="J13" s="3" t="s">
        <v>18</v>
      </c>
      <c r="K13" s="3" t="s">
        <v>18</v>
      </c>
      <c r="L13" s="88" t="s">
        <v>18</v>
      </c>
      <c r="M13" s="88" t="s">
        <v>18</v>
      </c>
    </row>
    <row r="14" customFormat="false" ht="12.75" hidden="false" customHeight="false" outlineLevel="0" collapsed="false">
      <c r="A14" s="3" t="s">
        <v>18</v>
      </c>
      <c r="B14" s="3" t="s">
        <v>18</v>
      </c>
      <c r="C14" s="3" t="s">
        <v>18</v>
      </c>
      <c r="D14" s="3" t="s">
        <v>18</v>
      </c>
      <c r="E14" s="97" t="s">
        <v>18</v>
      </c>
      <c r="F14" s="3" t="s">
        <v>18</v>
      </c>
      <c r="G14" s="3" t="s">
        <v>18</v>
      </c>
      <c r="H14" s="3" t="s">
        <v>18</v>
      </c>
      <c r="I14" s="3" t="s">
        <v>18</v>
      </c>
      <c r="J14" s="3" t="s">
        <v>18</v>
      </c>
      <c r="K14" s="3" t="s">
        <v>18</v>
      </c>
      <c r="L14" s="88" t="s">
        <v>18</v>
      </c>
      <c r="M14" s="88" t="s">
        <v>18</v>
      </c>
    </row>
    <row r="15" customFormat="false" ht="12.75" hidden="false" customHeight="true" outlineLevel="0" collapsed="false">
      <c r="A15" s="11" t="s">
        <v>856</v>
      </c>
      <c r="B15" s="11"/>
      <c r="C15" s="11"/>
      <c r="D15" s="11"/>
      <c r="E15" s="11"/>
      <c r="F15" s="11"/>
      <c r="G15" s="11"/>
      <c r="H15" s="11"/>
      <c r="I15" s="11"/>
      <c r="J15" s="11"/>
      <c r="K15" s="11"/>
      <c r="L15" s="88" t="n">
        <f aca="false">SUM(L11:L14)</f>
        <v>0</v>
      </c>
      <c r="M15" s="88" t="n">
        <f aca="false">SUM(M11:M14)</f>
        <v>0</v>
      </c>
    </row>
    <row r="16" customFormat="false" ht="12" hidden="false" customHeight="false" outlineLevel="0" collapsed="false">
      <c r="A16" s="1"/>
      <c r="B16" s="1"/>
      <c r="C16" s="1"/>
      <c r="D16" s="1"/>
      <c r="E16" s="1"/>
      <c r="F16" s="1"/>
      <c r="G16" s="1"/>
      <c r="H16" s="1"/>
      <c r="I16" s="1"/>
      <c r="J16" s="1"/>
      <c r="K16" s="1"/>
      <c r="L16" s="1"/>
      <c r="M16" s="1"/>
    </row>
    <row r="17" customFormat="false" ht="12" hidden="false" customHeight="false" outlineLevel="0" collapsed="false">
      <c r="A17" s="1"/>
      <c r="B17" s="1"/>
      <c r="C17" s="1"/>
      <c r="D17" s="1"/>
      <c r="E17" s="1"/>
      <c r="F17" s="1"/>
      <c r="G17" s="1"/>
      <c r="H17" s="1"/>
      <c r="I17" s="1"/>
      <c r="J17" s="1"/>
      <c r="K17" s="1"/>
      <c r="L17" s="1"/>
      <c r="M17" s="1"/>
    </row>
    <row r="18" customFormat="false" ht="12" hidden="false" customHeight="false" outlineLevel="0" collapsed="false">
      <c r="A18" s="1"/>
      <c r="B18" s="1"/>
      <c r="C18" s="1"/>
      <c r="D18" s="1"/>
      <c r="E18" s="1"/>
      <c r="F18" s="1"/>
      <c r="G18" s="1"/>
      <c r="H18" s="1"/>
      <c r="I18" s="1"/>
      <c r="J18" s="1"/>
      <c r="K18" s="1"/>
      <c r="L18" s="1"/>
      <c r="M18" s="1"/>
    </row>
    <row r="19" customFormat="false" ht="12" hidden="false" customHeight="false" outlineLevel="0" collapsed="false">
      <c r="A19" s="1"/>
      <c r="B19" s="1"/>
      <c r="C19" s="1"/>
      <c r="D19" s="1"/>
      <c r="E19" s="1"/>
      <c r="F19" s="1"/>
      <c r="G19" s="1"/>
      <c r="H19" s="1"/>
      <c r="I19" s="1"/>
      <c r="J19" s="1"/>
      <c r="K19" s="1"/>
      <c r="L19" s="1"/>
      <c r="M19" s="1"/>
    </row>
    <row r="20" customFormat="false" ht="12" hidden="false" customHeight="false" outlineLevel="0" collapsed="false">
      <c r="A20" s="1"/>
      <c r="B20" s="1"/>
      <c r="C20" s="1"/>
      <c r="D20" s="1"/>
      <c r="E20" s="1"/>
      <c r="F20" s="1"/>
      <c r="G20" s="1"/>
      <c r="H20" s="1"/>
      <c r="I20" s="1"/>
      <c r="J20" s="1"/>
      <c r="K20" s="1"/>
      <c r="L20" s="1"/>
      <c r="M20" s="1"/>
    </row>
    <row r="21" customFormat="false" ht="12" hidden="false" customHeight="false" outlineLevel="0" collapsed="false">
      <c r="A21" s="1"/>
      <c r="B21" s="1"/>
      <c r="C21" s="1"/>
      <c r="D21" s="1"/>
      <c r="E21" s="1"/>
      <c r="F21" s="1"/>
      <c r="G21" s="1"/>
      <c r="H21" s="1"/>
      <c r="I21" s="1"/>
      <c r="J21" s="1"/>
      <c r="K21" s="1"/>
      <c r="L21" s="1"/>
      <c r="M21" s="1"/>
    </row>
    <row r="22" customFormat="false" ht="12" hidden="false" customHeight="false" outlineLevel="0" collapsed="false">
      <c r="A22" s="1"/>
      <c r="B22" s="1"/>
      <c r="C22" s="1"/>
      <c r="D22" s="1"/>
      <c r="E22" s="1"/>
      <c r="F22" s="1"/>
      <c r="G22" s="1"/>
      <c r="H22" s="1"/>
      <c r="I22" s="1"/>
      <c r="J22" s="1"/>
      <c r="K22" s="1"/>
      <c r="L22" s="1"/>
      <c r="M22" s="1"/>
    </row>
    <row r="23" customFormat="false" ht="12" hidden="false" customHeight="false" outlineLevel="0" collapsed="false">
      <c r="A23" s="1"/>
      <c r="B23" s="1"/>
      <c r="C23" s="1"/>
      <c r="D23" s="1"/>
      <c r="E23" s="1"/>
      <c r="F23" s="1"/>
      <c r="G23" s="1"/>
      <c r="H23" s="1"/>
      <c r="I23" s="1"/>
      <c r="J23" s="1"/>
      <c r="K23" s="1"/>
      <c r="L23" s="1"/>
      <c r="M23" s="1"/>
    </row>
    <row r="24" customFormat="false" ht="12" hidden="false" customHeight="false" outlineLevel="0" collapsed="false">
      <c r="A24" s="1"/>
      <c r="B24" s="1"/>
      <c r="C24" s="1"/>
      <c r="D24" s="1"/>
      <c r="E24" s="1"/>
      <c r="F24" s="1"/>
      <c r="G24" s="1"/>
      <c r="H24" s="1"/>
      <c r="I24" s="1"/>
      <c r="J24" s="1"/>
      <c r="K24" s="1"/>
      <c r="L24" s="1"/>
      <c r="M24" s="1"/>
    </row>
    <row r="25" customFormat="false" ht="12" hidden="false" customHeight="false" outlineLevel="0" collapsed="false">
      <c r="A25" s="1"/>
      <c r="B25" s="1"/>
      <c r="C25" s="1"/>
      <c r="D25" s="1"/>
      <c r="E25" s="1"/>
      <c r="F25" s="1"/>
      <c r="G25" s="1"/>
      <c r="H25" s="1"/>
      <c r="I25" s="1"/>
      <c r="J25" s="1"/>
      <c r="K25" s="1"/>
      <c r="L25" s="1"/>
      <c r="M25" s="1"/>
    </row>
  </sheetData>
  <mergeCells count="4">
    <mergeCell ref="A1:M1"/>
    <mergeCell ref="A2:M2"/>
    <mergeCell ref="A8:K8"/>
    <mergeCell ref="A15:K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0"/>
  <sheetViews>
    <sheetView showFormulas="false" showGridLines="true" showRowColHeaders="true" showZeros="true" rightToLeft="false" tabSelected="false" showOutlineSymbols="true" defaultGridColor="true" view="pageBreakPreview" topLeftCell="U1" colorId="64" zoomScale="70" zoomScaleNormal="130" zoomScalePageLayoutView="70" workbookViewId="0">
      <selection pane="topLeft" activeCell="B35" activeCellId="0" sqref="B35"/>
    </sheetView>
  </sheetViews>
  <sheetFormatPr defaultColWidth="35.32421875" defaultRowHeight="12" zeroHeight="false" outlineLevelRow="0" outlineLevelCol="0"/>
  <cols>
    <col collapsed="false" customWidth="true" hidden="false" outlineLevel="0" max="1" min="1" style="41" width="25.99"/>
    <col collapsed="false" customWidth="true" hidden="false" outlineLevel="0" max="2" min="2" style="41" width="20.32"/>
    <col collapsed="false" customWidth="true" hidden="false" outlineLevel="0" max="3" min="3" style="42" width="25.32"/>
    <col collapsed="false" customWidth="true" hidden="false" outlineLevel="0" max="4" min="4" style="42" width="20.49"/>
    <col collapsed="false" customWidth="true" hidden="false" outlineLevel="0" max="5" min="5" style="42" width="23.99"/>
    <col collapsed="false" customWidth="true" hidden="false" outlineLevel="0" max="255" min="6" style="1" width="9.32"/>
    <col collapsed="false" customWidth="false" hidden="false" outlineLevel="0" max="257" min="256" style="1" width="35.32"/>
  </cols>
  <sheetData>
    <row r="2" customFormat="false" ht="12.75" hidden="false" customHeight="true" outlineLevel="0" collapsed="false">
      <c r="A2" s="43" t="s">
        <v>54</v>
      </c>
      <c r="B2" s="43"/>
      <c r="C2" s="43"/>
      <c r="D2" s="43"/>
      <c r="E2" s="43"/>
    </row>
    <row r="3" customFormat="false" ht="12.75" hidden="false" customHeight="true" outlineLevel="0" collapsed="false">
      <c r="A3" s="43" t="s">
        <v>55</v>
      </c>
      <c r="B3" s="43"/>
      <c r="C3" s="43"/>
      <c r="D3" s="43"/>
      <c r="E3" s="43"/>
    </row>
    <row r="4" customFormat="false" ht="12.75" hidden="false" customHeight="false" outlineLevel="0" collapsed="false">
      <c r="A4" s="44"/>
      <c r="B4" s="45"/>
      <c r="C4" s="46"/>
      <c r="D4" s="46"/>
      <c r="E4" s="46"/>
    </row>
    <row r="5" customFormat="false" ht="38.25" hidden="false" customHeight="false" outlineLevel="0" collapsed="false">
      <c r="A5" s="47" t="s">
        <v>56</v>
      </c>
      <c r="B5" s="47" t="s">
        <v>57</v>
      </c>
      <c r="C5" s="48" t="s">
        <v>58</v>
      </c>
      <c r="D5" s="47" t="s">
        <v>59</v>
      </c>
      <c r="E5" s="47" t="s">
        <v>60</v>
      </c>
    </row>
    <row r="6" customFormat="false" ht="120" hidden="false" customHeight="false" outlineLevel="0" collapsed="false">
      <c r="A6" s="49" t="s">
        <v>61</v>
      </c>
      <c r="B6" s="50" t="n">
        <v>43669941</v>
      </c>
      <c r="C6" s="50" t="s">
        <v>62</v>
      </c>
      <c r="D6" s="50" t="s">
        <v>62</v>
      </c>
      <c r="E6" s="50" t="s">
        <v>63</v>
      </c>
    </row>
    <row r="7" customFormat="false" ht="120" hidden="false" customHeight="false" outlineLevel="0" collapsed="false">
      <c r="A7" s="49" t="s">
        <v>64</v>
      </c>
      <c r="B7" s="50" t="n">
        <v>43691034</v>
      </c>
      <c r="C7" s="50" t="s">
        <v>65</v>
      </c>
      <c r="D7" s="50" t="s">
        <v>65</v>
      </c>
      <c r="E7" s="50" t="s">
        <v>66</v>
      </c>
    </row>
    <row r="8" customFormat="false" ht="120" hidden="false" customHeight="false" outlineLevel="0" collapsed="false">
      <c r="A8" s="49" t="s">
        <v>67</v>
      </c>
      <c r="B8" s="50" t="n">
        <v>43655957</v>
      </c>
      <c r="C8" s="50" t="s">
        <v>68</v>
      </c>
      <c r="D8" s="50" t="s">
        <v>68</v>
      </c>
      <c r="E8" s="50" t="s">
        <v>69</v>
      </c>
    </row>
    <row r="9" customFormat="false" ht="120" hidden="false" customHeight="false" outlineLevel="0" collapsed="false">
      <c r="A9" s="49" t="s">
        <v>70</v>
      </c>
      <c r="B9" s="50" t="n">
        <v>43675248</v>
      </c>
      <c r="C9" s="50" t="s">
        <v>71</v>
      </c>
      <c r="D9" s="50" t="s">
        <v>71</v>
      </c>
      <c r="E9" s="50" t="s">
        <v>72</v>
      </c>
    </row>
    <row r="10" customFormat="false" ht="120" hidden="false" customHeight="false" outlineLevel="0" collapsed="false">
      <c r="A10" s="49" t="s">
        <v>73</v>
      </c>
      <c r="B10" s="50" t="n">
        <v>43671311</v>
      </c>
      <c r="C10" s="50" t="s">
        <v>74</v>
      </c>
      <c r="D10" s="50" t="s">
        <v>74</v>
      </c>
      <c r="E10" s="50" t="s">
        <v>75</v>
      </c>
    </row>
    <row r="11" customFormat="false" ht="60" hidden="false" customHeight="false" outlineLevel="0" collapsed="false">
      <c r="A11" s="49" t="s">
        <v>76</v>
      </c>
      <c r="B11" s="50" t="n">
        <v>43663117</v>
      </c>
      <c r="C11" s="50" t="s">
        <v>77</v>
      </c>
      <c r="D11" s="50" t="s">
        <v>77</v>
      </c>
      <c r="E11" s="50" t="s">
        <v>78</v>
      </c>
    </row>
    <row r="12" customFormat="false" ht="60" hidden="false" customHeight="false" outlineLevel="0" collapsed="false">
      <c r="A12" s="49" t="s">
        <v>79</v>
      </c>
      <c r="B12" s="50" t="n">
        <v>43660231</v>
      </c>
      <c r="C12" s="50" t="s">
        <v>80</v>
      </c>
      <c r="D12" s="50" t="s">
        <v>81</v>
      </c>
      <c r="E12" s="50" t="s">
        <v>82</v>
      </c>
    </row>
    <row r="13" customFormat="false" ht="120" hidden="false" customHeight="false" outlineLevel="0" collapsed="false">
      <c r="A13" s="49" t="s">
        <v>83</v>
      </c>
      <c r="B13" s="50" t="n">
        <v>43678249</v>
      </c>
      <c r="C13" s="50" t="s">
        <v>84</v>
      </c>
      <c r="D13" s="50" t="s">
        <v>84</v>
      </c>
      <c r="E13" s="50" t="s">
        <v>85</v>
      </c>
    </row>
    <row r="14" customFormat="false" ht="72" hidden="false" customHeight="false" outlineLevel="0" collapsed="false">
      <c r="A14" s="49" t="s">
        <v>86</v>
      </c>
      <c r="B14" s="50" t="n">
        <v>43671044</v>
      </c>
      <c r="C14" s="50" t="s">
        <v>87</v>
      </c>
      <c r="D14" s="50" t="s">
        <v>87</v>
      </c>
      <c r="E14" s="50" t="s">
        <v>88</v>
      </c>
    </row>
    <row r="15" customFormat="false" ht="120" hidden="false" customHeight="false" outlineLevel="0" collapsed="false">
      <c r="A15" s="49" t="s">
        <v>89</v>
      </c>
      <c r="B15" s="50" t="n">
        <v>43655001</v>
      </c>
      <c r="C15" s="50" t="s">
        <v>90</v>
      </c>
      <c r="D15" s="50" t="s">
        <v>90</v>
      </c>
      <c r="E15" s="50" t="s">
        <v>91</v>
      </c>
    </row>
    <row r="16" customFormat="false" ht="120" hidden="false" customHeight="false" outlineLevel="0" collapsed="false">
      <c r="A16" s="49" t="s">
        <v>92</v>
      </c>
      <c r="B16" s="50" t="n">
        <v>43676765</v>
      </c>
      <c r="C16" s="50" t="s">
        <v>93</v>
      </c>
      <c r="D16" s="50" t="s">
        <v>93</v>
      </c>
      <c r="E16" s="50" t="s">
        <v>94</v>
      </c>
    </row>
    <row r="17" customFormat="false" ht="72" hidden="false" customHeight="false" outlineLevel="0" collapsed="false">
      <c r="A17" s="49" t="s">
        <v>95</v>
      </c>
      <c r="B17" s="50" t="n">
        <v>43681204</v>
      </c>
      <c r="C17" s="50" t="s">
        <v>96</v>
      </c>
      <c r="D17" s="50" t="s">
        <v>97</v>
      </c>
      <c r="E17" s="50" t="s">
        <v>98</v>
      </c>
    </row>
    <row r="18" customFormat="false" ht="120" hidden="false" customHeight="false" outlineLevel="0" collapsed="false">
      <c r="A18" s="49" t="s">
        <v>99</v>
      </c>
      <c r="B18" s="50" t="n">
        <v>43693094</v>
      </c>
      <c r="C18" s="50" t="s">
        <v>100</v>
      </c>
      <c r="D18" s="50" t="s">
        <v>100</v>
      </c>
      <c r="E18" s="50" t="s">
        <v>101</v>
      </c>
    </row>
    <row r="19" customFormat="false" ht="60" hidden="false" customHeight="false" outlineLevel="0" collapsed="false">
      <c r="A19" s="49" t="s">
        <v>102</v>
      </c>
      <c r="B19" s="50" t="n">
        <v>43682056</v>
      </c>
      <c r="C19" s="51" t="s">
        <v>103</v>
      </c>
      <c r="D19" s="51" t="s">
        <v>103</v>
      </c>
      <c r="E19" s="50" t="s">
        <v>104</v>
      </c>
    </row>
    <row r="20" customFormat="false" ht="72" hidden="false" customHeight="false" outlineLevel="0" collapsed="false">
      <c r="A20" s="49" t="s">
        <v>105</v>
      </c>
      <c r="B20" s="50" t="n">
        <v>43692731</v>
      </c>
      <c r="C20" s="50" t="s">
        <v>106</v>
      </c>
      <c r="D20" s="50" t="s">
        <v>107</v>
      </c>
      <c r="E20" s="50" t="s">
        <v>108</v>
      </c>
    </row>
    <row r="21" customFormat="false" ht="120" hidden="false" customHeight="false" outlineLevel="0" collapsed="false">
      <c r="A21" s="49" t="s">
        <v>109</v>
      </c>
      <c r="B21" s="50" t="n">
        <v>43696886</v>
      </c>
      <c r="C21" s="50" t="s">
        <v>110</v>
      </c>
      <c r="D21" s="50" t="s">
        <v>110</v>
      </c>
      <c r="E21" s="50" t="s">
        <v>111</v>
      </c>
    </row>
    <row r="22" customFormat="false" ht="60" hidden="false" customHeight="false" outlineLevel="0" collapsed="false">
      <c r="A22" s="49" t="s">
        <v>112</v>
      </c>
      <c r="B22" s="50" t="n">
        <v>43705261</v>
      </c>
      <c r="C22" s="50" t="s">
        <v>113</v>
      </c>
      <c r="D22" s="50" t="s">
        <v>114</v>
      </c>
      <c r="E22" s="50" t="s">
        <v>115</v>
      </c>
    </row>
    <row r="23" customFormat="false" ht="120" hidden="false" customHeight="false" outlineLevel="0" collapsed="false">
      <c r="A23" s="49" t="s">
        <v>116</v>
      </c>
      <c r="B23" s="50" t="n">
        <v>43715217</v>
      </c>
      <c r="C23" s="50" t="s">
        <v>117</v>
      </c>
      <c r="D23" s="50" t="s">
        <v>117</v>
      </c>
      <c r="E23" s="50" t="s">
        <v>118</v>
      </c>
    </row>
    <row r="24" customFormat="false" ht="60" hidden="false" customHeight="false" outlineLevel="0" collapsed="false">
      <c r="A24" s="49" t="s">
        <v>119</v>
      </c>
      <c r="B24" s="50" t="n">
        <v>43709004</v>
      </c>
      <c r="C24" s="50" t="s">
        <v>120</v>
      </c>
      <c r="D24" s="51" t="s">
        <v>120</v>
      </c>
      <c r="E24" s="50" t="s">
        <v>121</v>
      </c>
    </row>
    <row r="25" customFormat="false" ht="120" hidden="false" customHeight="false" outlineLevel="0" collapsed="false">
      <c r="A25" s="49" t="s">
        <v>122</v>
      </c>
      <c r="B25" s="50" t="n">
        <v>43717963</v>
      </c>
      <c r="C25" s="50" t="s">
        <v>123</v>
      </c>
      <c r="D25" s="50" t="s">
        <v>123</v>
      </c>
      <c r="E25" s="50" t="s">
        <v>124</v>
      </c>
    </row>
    <row r="26" customFormat="false" ht="84" hidden="false" customHeight="false" outlineLevel="0" collapsed="false">
      <c r="A26" s="49" t="s">
        <v>125</v>
      </c>
      <c r="B26" s="50" t="n">
        <v>43722580</v>
      </c>
      <c r="C26" s="50" t="s">
        <v>126</v>
      </c>
      <c r="D26" s="50" t="s">
        <v>126</v>
      </c>
      <c r="E26" s="50" t="s">
        <v>127</v>
      </c>
    </row>
    <row r="27" customFormat="false" ht="60" hidden="false" customHeight="false" outlineLevel="0" collapsed="false">
      <c r="A27" s="49" t="s">
        <v>128</v>
      </c>
      <c r="B27" s="50" t="n">
        <v>43721791</v>
      </c>
      <c r="C27" s="50" t="s">
        <v>129</v>
      </c>
      <c r="D27" s="50" t="s">
        <v>129</v>
      </c>
      <c r="E27" s="50" t="s">
        <v>130</v>
      </c>
    </row>
    <row r="28" customFormat="false" ht="72" hidden="false" customHeight="false" outlineLevel="0" collapsed="false">
      <c r="A28" s="49" t="s">
        <v>131</v>
      </c>
      <c r="B28" s="50" t="n">
        <v>43713377</v>
      </c>
      <c r="C28" s="50" t="s">
        <v>132</v>
      </c>
      <c r="D28" s="50" t="s">
        <v>133</v>
      </c>
      <c r="E28" s="50" t="s">
        <v>134</v>
      </c>
    </row>
    <row r="29" customFormat="false" ht="120" hidden="false" customHeight="false" outlineLevel="0" collapsed="false">
      <c r="A29" s="49" t="s">
        <v>135</v>
      </c>
      <c r="B29" s="50" t="n">
        <v>43723249</v>
      </c>
      <c r="C29" s="50" t="s">
        <v>136</v>
      </c>
      <c r="D29" s="50" t="s">
        <v>136</v>
      </c>
      <c r="E29" s="50" t="s">
        <v>137</v>
      </c>
    </row>
    <row r="30" customFormat="false" ht="84" hidden="false" customHeight="false" outlineLevel="0" collapsed="false">
      <c r="A30" s="49" t="s">
        <v>138</v>
      </c>
      <c r="B30" s="50" t="n">
        <v>43721435</v>
      </c>
      <c r="C30" s="51" t="s">
        <v>139</v>
      </c>
      <c r="D30" s="51" t="s">
        <v>139</v>
      </c>
      <c r="E30" s="50" t="s">
        <v>140</v>
      </c>
    </row>
  </sheetData>
  <mergeCells count="2">
    <mergeCell ref="A2:E2"/>
    <mergeCell ref="A3:E3"/>
  </mergeCells>
  <printOptions headings="false" gridLines="false" gridLinesSet="true" horizontalCentered="false" verticalCentered="false"/>
  <pageMargins left="0.393055555555556" right="0.365972222222222"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 activeCellId="0" sqref="D3"/>
    </sheetView>
  </sheetViews>
  <sheetFormatPr defaultColWidth="9.16015625" defaultRowHeight="12" zeroHeight="false" outlineLevelRow="0" outlineLevelCol="0"/>
  <cols>
    <col collapsed="false" customWidth="true" hidden="false" outlineLevel="0" max="1" min="1" style="0" width="10.32"/>
    <col collapsed="false" customWidth="true" hidden="false" outlineLevel="0" max="2" min="2" style="0" width="8.99"/>
    <col collapsed="false" customWidth="true" hidden="false" outlineLevel="0" max="3" min="3" style="0" width="20.83"/>
    <col collapsed="false" customWidth="true" hidden="false" outlineLevel="0" max="4" min="4" style="0" width="9.82"/>
    <col collapsed="false" customWidth="true" hidden="false" outlineLevel="0" max="5" min="5" style="0" width="10.82"/>
    <col collapsed="false" customWidth="true" hidden="false" outlineLevel="0" max="6" min="6" style="0" width="15.16"/>
    <col collapsed="false" customWidth="true" hidden="false" outlineLevel="0" max="7" min="7" style="0" width="12.99"/>
    <col collapsed="false" customWidth="true" hidden="false" outlineLevel="0" max="8" min="8" style="0" width="20.99"/>
    <col collapsed="false" customWidth="true" hidden="false" outlineLevel="0" max="9" min="9" style="0" width="9.66"/>
    <col collapsed="false" customWidth="true" hidden="false" outlineLevel="0" max="10" min="10" style="0" width="12.49"/>
    <col collapsed="false" customWidth="true" hidden="false" outlineLevel="0" max="11" min="11" style="0" width="12.83"/>
    <col collapsed="false" customWidth="true" hidden="false" outlineLevel="0" max="12" min="12" style="0" width="13.15"/>
    <col collapsed="false" customWidth="true" hidden="false" outlineLevel="0" max="13" min="13" style="0" width="18.32"/>
  </cols>
  <sheetData>
    <row r="1" customFormat="false" ht="12.75" hidden="false" customHeight="false" outlineLevel="0" collapsed="false">
      <c r="A1" s="73"/>
      <c r="B1" s="73"/>
      <c r="C1" s="73"/>
      <c r="D1" s="73"/>
      <c r="E1" s="73"/>
      <c r="F1" s="73"/>
      <c r="G1" s="73"/>
      <c r="H1" s="73"/>
      <c r="I1" s="73"/>
      <c r="J1" s="73"/>
      <c r="K1" s="73"/>
      <c r="L1" s="73"/>
      <c r="M1" s="73"/>
    </row>
    <row r="2" customFormat="false" ht="39" hidden="false" customHeight="true" outlineLevel="0" collapsed="false">
      <c r="A2" s="95" t="s">
        <v>912</v>
      </c>
      <c r="B2" s="95"/>
      <c r="C2" s="95"/>
      <c r="D2" s="95"/>
      <c r="E2" s="95"/>
      <c r="F2" s="95"/>
      <c r="G2" s="95"/>
      <c r="H2" s="95"/>
      <c r="I2" s="95"/>
      <c r="J2" s="95"/>
      <c r="K2" s="95"/>
      <c r="L2" s="95"/>
      <c r="M2" s="95"/>
    </row>
    <row r="3" customFormat="false" ht="63.75" hidden="false" customHeight="false" outlineLevel="0" collapsed="false">
      <c r="A3" s="3" t="s">
        <v>893</v>
      </c>
      <c r="B3" s="3" t="s">
        <v>913</v>
      </c>
      <c r="C3" s="3" t="s">
        <v>914</v>
      </c>
      <c r="D3" s="3" t="s">
        <v>915</v>
      </c>
      <c r="E3" s="3" t="s">
        <v>897</v>
      </c>
      <c r="F3" s="3" t="s">
        <v>898</v>
      </c>
      <c r="G3" s="3" t="s">
        <v>691</v>
      </c>
      <c r="H3" s="3" t="s">
        <v>916</v>
      </c>
      <c r="I3" s="3" t="s">
        <v>917</v>
      </c>
      <c r="J3" s="3" t="s">
        <v>909</v>
      </c>
      <c r="K3" s="3" t="s">
        <v>910</v>
      </c>
      <c r="L3" s="3" t="s">
        <v>901</v>
      </c>
      <c r="M3" s="3" t="s">
        <v>870</v>
      </c>
    </row>
    <row r="4" customFormat="false" ht="12.75" hidden="false" customHeight="false" outlineLevel="0" collapsed="false">
      <c r="A4" s="3" t="s">
        <v>18</v>
      </c>
      <c r="B4" s="3" t="s">
        <v>18</v>
      </c>
      <c r="C4" s="3" t="s">
        <v>18</v>
      </c>
      <c r="D4" s="3" t="s">
        <v>18</v>
      </c>
      <c r="E4" s="97" t="s">
        <v>18</v>
      </c>
      <c r="F4" s="3" t="s">
        <v>18</v>
      </c>
      <c r="G4" s="3" t="s">
        <v>18</v>
      </c>
      <c r="H4" s="3" t="s">
        <v>18</v>
      </c>
      <c r="I4" s="3" t="s">
        <v>18</v>
      </c>
      <c r="J4" s="3" t="s">
        <v>18</v>
      </c>
      <c r="K4" s="3" t="s">
        <v>18</v>
      </c>
      <c r="L4" s="88" t="s">
        <v>18</v>
      </c>
      <c r="M4" s="88" t="s">
        <v>18</v>
      </c>
    </row>
    <row r="5" customFormat="false" ht="12.75" hidden="false" customHeight="false" outlineLevel="0" collapsed="false">
      <c r="A5" s="3" t="s">
        <v>18</v>
      </c>
      <c r="B5" s="3" t="s">
        <v>18</v>
      </c>
      <c r="C5" s="3" t="s">
        <v>18</v>
      </c>
      <c r="D5" s="3" t="s">
        <v>18</v>
      </c>
      <c r="E5" s="97" t="s">
        <v>18</v>
      </c>
      <c r="F5" s="3" t="s">
        <v>18</v>
      </c>
      <c r="G5" s="3" t="s">
        <v>18</v>
      </c>
      <c r="H5" s="3" t="s">
        <v>18</v>
      </c>
      <c r="I5" s="3" t="s">
        <v>18</v>
      </c>
      <c r="J5" s="3" t="s">
        <v>18</v>
      </c>
      <c r="K5" s="3" t="s">
        <v>18</v>
      </c>
      <c r="L5" s="88" t="s">
        <v>18</v>
      </c>
      <c r="M5" s="88" t="s">
        <v>18</v>
      </c>
    </row>
    <row r="6" customFormat="false" ht="12.75" hidden="false" customHeight="false" outlineLevel="0" collapsed="false">
      <c r="A6" s="3" t="s">
        <v>18</v>
      </c>
      <c r="B6" s="3" t="s">
        <v>18</v>
      </c>
      <c r="C6" s="3" t="s">
        <v>18</v>
      </c>
      <c r="D6" s="3" t="s">
        <v>18</v>
      </c>
      <c r="E6" s="97" t="s">
        <v>18</v>
      </c>
      <c r="F6" s="3" t="s">
        <v>18</v>
      </c>
      <c r="G6" s="3" t="s">
        <v>18</v>
      </c>
      <c r="H6" s="3" t="s">
        <v>18</v>
      </c>
      <c r="I6" s="3" t="s">
        <v>18</v>
      </c>
      <c r="J6" s="3" t="s">
        <v>18</v>
      </c>
      <c r="K6" s="3" t="s">
        <v>18</v>
      </c>
      <c r="L6" s="88" t="s">
        <v>18</v>
      </c>
      <c r="M6" s="88" t="s">
        <v>18</v>
      </c>
    </row>
    <row r="7" customFormat="false" ht="12.75" hidden="false" customHeight="false" outlineLevel="0" collapsed="false">
      <c r="A7" s="3" t="s">
        <v>18</v>
      </c>
      <c r="B7" s="3" t="s">
        <v>18</v>
      </c>
      <c r="C7" s="3" t="s">
        <v>18</v>
      </c>
      <c r="D7" s="3" t="s">
        <v>18</v>
      </c>
      <c r="E7" s="97" t="s">
        <v>18</v>
      </c>
      <c r="F7" s="3" t="s">
        <v>18</v>
      </c>
      <c r="G7" s="3" t="s">
        <v>18</v>
      </c>
      <c r="H7" s="3" t="s">
        <v>18</v>
      </c>
      <c r="I7" s="3" t="s">
        <v>18</v>
      </c>
      <c r="J7" s="3" t="s">
        <v>18</v>
      </c>
      <c r="K7" s="3" t="s">
        <v>18</v>
      </c>
      <c r="L7" s="88" t="s">
        <v>18</v>
      </c>
      <c r="M7" s="88" t="s">
        <v>18</v>
      </c>
    </row>
    <row r="8" customFormat="false" ht="15" hidden="false" customHeight="true" outlineLevel="0" collapsed="false">
      <c r="A8" s="11" t="s">
        <v>856</v>
      </c>
      <c r="B8" s="11"/>
      <c r="C8" s="11"/>
      <c r="D8" s="11"/>
      <c r="E8" s="11"/>
      <c r="F8" s="11"/>
      <c r="G8" s="11"/>
      <c r="H8" s="11"/>
      <c r="I8" s="11"/>
      <c r="J8" s="11"/>
      <c r="K8" s="11"/>
      <c r="L8" s="88" t="n">
        <f aca="false">SUM(L4:L7)</f>
        <v>0</v>
      </c>
      <c r="M8" s="88" t="n">
        <f aca="false">SUM(M4:M7)</f>
        <v>0</v>
      </c>
    </row>
    <row r="9" customFormat="false" ht="49.9" hidden="false" customHeight="true" outlineLevel="0" collapsed="false">
      <c r="A9" s="211" t="s">
        <v>826</v>
      </c>
      <c r="B9" s="2"/>
      <c r="C9" s="2"/>
      <c r="D9" s="2"/>
      <c r="E9" s="2"/>
      <c r="F9" s="2"/>
      <c r="G9" s="2"/>
      <c r="H9" s="2"/>
      <c r="I9" s="2"/>
      <c r="J9" s="2"/>
      <c r="K9" s="2"/>
      <c r="L9" s="2"/>
      <c r="M9" s="2"/>
    </row>
    <row r="10" customFormat="false" ht="63.75" hidden="false" customHeight="false" outlineLevel="0" collapsed="false">
      <c r="A10" s="3" t="s">
        <v>893</v>
      </c>
      <c r="B10" s="3" t="s">
        <v>894</v>
      </c>
      <c r="C10" s="11" t="s">
        <v>914</v>
      </c>
      <c r="D10" s="3" t="s">
        <v>904</v>
      </c>
      <c r="E10" s="3" t="s">
        <v>897</v>
      </c>
      <c r="F10" s="3" t="s">
        <v>876</v>
      </c>
      <c r="G10" s="3" t="s">
        <v>848</v>
      </c>
      <c r="H10" s="3" t="s">
        <v>877</v>
      </c>
      <c r="I10" s="3" t="s">
        <v>908</v>
      </c>
      <c r="J10" s="3" t="s">
        <v>909</v>
      </c>
      <c r="K10" s="3" t="s">
        <v>869</v>
      </c>
      <c r="L10" s="3" t="s">
        <v>918</v>
      </c>
      <c r="M10" s="3" t="s">
        <v>870</v>
      </c>
    </row>
    <row r="11" customFormat="false" ht="12.75" hidden="false" customHeight="false" outlineLevel="0" collapsed="false">
      <c r="A11" s="3" t="s">
        <v>18</v>
      </c>
      <c r="B11" s="3" t="s">
        <v>18</v>
      </c>
      <c r="C11" s="3" t="s">
        <v>18</v>
      </c>
      <c r="D11" s="3" t="s">
        <v>18</v>
      </c>
      <c r="E11" s="97" t="s">
        <v>18</v>
      </c>
      <c r="F11" s="3" t="s">
        <v>18</v>
      </c>
      <c r="G11" s="3" t="s">
        <v>18</v>
      </c>
      <c r="H11" s="3" t="s">
        <v>18</v>
      </c>
      <c r="I11" s="3" t="s">
        <v>18</v>
      </c>
      <c r="J11" s="3" t="s">
        <v>18</v>
      </c>
      <c r="K11" s="3" t="s">
        <v>18</v>
      </c>
      <c r="L11" s="88" t="s">
        <v>18</v>
      </c>
      <c r="M11" s="88" t="s">
        <v>18</v>
      </c>
    </row>
    <row r="12" customFormat="false" ht="12.75" hidden="false" customHeight="false" outlineLevel="0" collapsed="false">
      <c r="A12" s="3" t="s">
        <v>18</v>
      </c>
      <c r="B12" s="3" t="s">
        <v>18</v>
      </c>
      <c r="C12" s="3" t="s">
        <v>18</v>
      </c>
      <c r="D12" s="3" t="s">
        <v>18</v>
      </c>
      <c r="E12" s="97" t="s">
        <v>18</v>
      </c>
      <c r="F12" s="3" t="s">
        <v>18</v>
      </c>
      <c r="G12" s="3" t="s">
        <v>18</v>
      </c>
      <c r="H12" s="3" t="s">
        <v>18</v>
      </c>
      <c r="I12" s="3" t="s">
        <v>18</v>
      </c>
      <c r="J12" s="3" t="s">
        <v>18</v>
      </c>
      <c r="K12" s="3" t="s">
        <v>18</v>
      </c>
      <c r="L12" s="88" t="s">
        <v>18</v>
      </c>
      <c r="M12" s="88" t="s">
        <v>18</v>
      </c>
    </row>
    <row r="13" customFormat="false" ht="12.75" hidden="false" customHeight="false" outlineLevel="0" collapsed="false">
      <c r="A13" s="3" t="s">
        <v>18</v>
      </c>
      <c r="B13" s="3" t="s">
        <v>18</v>
      </c>
      <c r="C13" s="3" t="s">
        <v>18</v>
      </c>
      <c r="D13" s="3" t="s">
        <v>18</v>
      </c>
      <c r="E13" s="97" t="s">
        <v>18</v>
      </c>
      <c r="F13" s="3" t="s">
        <v>18</v>
      </c>
      <c r="G13" s="3" t="s">
        <v>18</v>
      </c>
      <c r="H13" s="3" t="s">
        <v>18</v>
      </c>
      <c r="I13" s="3" t="s">
        <v>18</v>
      </c>
      <c r="J13" s="3" t="s">
        <v>18</v>
      </c>
      <c r="K13" s="3" t="s">
        <v>18</v>
      </c>
      <c r="L13" s="88" t="s">
        <v>18</v>
      </c>
      <c r="M13" s="88" t="s">
        <v>18</v>
      </c>
    </row>
    <row r="14" customFormat="false" ht="12.75" hidden="false" customHeight="false" outlineLevel="0" collapsed="false">
      <c r="A14" s="3" t="s">
        <v>18</v>
      </c>
      <c r="B14" s="3" t="s">
        <v>18</v>
      </c>
      <c r="C14" s="3" t="s">
        <v>18</v>
      </c>
      <c r="D14" s="3" t="s">
        <v>18</v>
      </c>
      <c r="E14" s="97" t="s">
        <v>18</v>
      </c>
      <c r="F14" s="3" t="s">
        <v>18</v>
      </c>
      <c r="G14" s="3" t="s">
        <v>18</v>
      </c>
      <c r="H14" s="3" t="s">
        <v>18</v>
      </c>
      <c r="I14" s="3" t="s">
        <v>18</v>
      </c>
      <c r="J14" s="3" t="s">
        <v>18</v>
      </c>
      <c r="K14" s="3" t="s">
        <v>18</v>
      </c>
      <c r="L14" s="88" t="s">
        <v>18</v>
      </c>
      <c r="M14" s="88" t="s">
        <v>18</v>
      </c>
    </row>
    <row r="15" customFormat="false" ht="12.75" hidden="false" customHeight="true" outlineLevel="0" collapsed="false">
      <c r="A15" s="11" t="s">
        <v>853</v>
      </c>
      <c r="B15" s="11"/>
      <c r="C15" s="11"/>
      <c r="D15" s="11"/>
      <c r="E15" s="11"/>
      <c r="F15" s="11"/>
      <c r="G15" s="11"/>
      <c r="H15" s="11"/>
      <c r="I15" s="11"/>
      <c r="J15" s="11"/>
      <c r="K15" s="11"/>
      <c r="L15" s="88" t="n">
        <f aca="false">SUM(L11:L14)</f>
        <v>0</v>
      </c>
      <c r="M15" s="88" t="n">
        <f aca="false">SUM(M11:M14)</f>
        <v>0</v>
      </c>
    </row>
    <row r="16" customFormat="false" ht="12.75" hidden="false" customHeight="false" outlineLevel="0" collapsed="false">
      <c r="A16" s="2"/>
      <c r="B16" s="2"/>
      <c r="C16" s="2"/>
      <c r="D16" s="2"/>
      <c r="E16" s="2"/>
      <c r="F16" s="2"/>
      <c r="G16" s="2"/>
      <c r="H16" s="2"/>
      <c r="I16" s="2"/>
      <c r="J16" s="2"/>
      <c r="K16" s="2"/>
      <c r="L16" s="2"/>
      <c r="M16" s="2"/>
    </row>
    <row r="17" customFormat="false" ht="12.75" hidden="false" customHeight="false" outlineLevel="0" collapsed="false">
      <c r="A17" s="2"/>
      <c r="B17" s="2"/>
      <c r="C17" s="2"/>
      <c r="D17" s="2"/>
      <c r="E17" s="2"/>
      <c r="F17" s="2"/>
      <c r="G17" s="2"/>
      <c r="H17" s="2"/>
      <c r="I17" s="2"/>
      <c r="J17" s="2"/>
      <c r="K17" s="2"/>
      <c r="L17" s="2"/>
      <c r="M17" s="2"/>
    </row>
    <row r="18" customFormat="false" ht="12.75" hidden="false" customHeight="false" outlineLevel="0" collapsed="false">
      <c r="A18" s="2"/>
      <c r="B18" s="2"/>
      <c r="C18" s="2"/>
      <c r="D18" s="2"/>
      <c r="E18" s="2"/>
      <c r="F18" s="2"/>
      <c r="G18" s="2"/>
      <c r="H18" s="2"/>
      <c r="I18" s="2"/>
      <c r="J18" s="2"/>
      <c r="K18" s="2"/>
      <c r="L18" s="2"/>
      <c r="M18" s="2"/>
    </row>
    <row r="19" customFormat="false" ht="12.75" hidden="false" customHeight="false" outlineLevel="0" collapsed="false">
      <c r="A19" s="2"/>
      <c r="B19" s="2"/>
      <c r="C19" s="2"/>
      <c r="D19" s="2"/>
      <c r="E19" s="2"/>
      <c r="F19" s="2"/>
      <c r="G19" s="2"/>
      <c r="H19" s="2"/>
      <c r="I19" s="2"/>
      <c r="J19" s="2"/>
      <c r="K19" s="2"/>
      <c r="L19" s="2"/>
      <c r="M19" s="2"/>
    </row>
    <row r="20" customFormat="false" ht="12.75" hidden="false" customHeight="false" outlineLevel="0" collapsed="false">
      <c r="A20" s="2"/>
      <c r="B20" s="2"/>
      <c r="C20" s="2"/>
      <c r="D20" s="2"/>
      <c r="E20" s="2"/>
      <c r="F20" s="2"/>
      <c r="G20" s="2"/>
      <c r="H20" s="2"/>
      <c r="I20" s="2"/>
      <c r="J20" s="2"/>
      <c r="K20" s="2"/>
      <c r="L20" s="2"/>
      <c r="M20" s="2"/>
    </row>
    <row r="21" customFormat="false" ht="12.75" hidden="false" customHeight="false" outlineLevel="0" collapsed="false">
      <c r="A21" s="2"/>
      <c r="B21" s="2"/>
      <c r="C21" s="2"/>
      <c r="D21" s="2"/>
      <c r="E21" s="2"/>
      <c r="F21" s="2"/>
      <c r="G21" s="2"/>
      <c r="H21" s="2"/>
      <c r="I21" s="2"/>
      <c r="J21" s="2"/>
      <c r="K21" s="2"/>
      <c r="L21" s="2"/>
      <c r="M21" s="2"/>
    </row>
    <row r="22" customFormat="false" ht="12.75" hidden="false" customHeight="false" outlineLevel="0" collapsed="false">
      <c r="A22" s="2"/>
      <c r="B22" s="2"/>
      <c r="C22" s="2"/>
      <c r="D22" s="2"/>
      <c r="E22" s="2"/>
      <c r="F22" s="2"/>
      <c r="G22" s="2"/>
      <c r="H22" s="2"/>
      <c r="I22" s="2"/>
      <c r="J22" s="2"/>
      <c r="K22" s="2"/>
      <c r="L22" s="2"/>
      <c r="M22" s="2"/>
    </row>
    <row r="23" customFormat="false" ht="12.75" hidden="false" customHeight="false" outlineLevel="0" collapsed="false">
      <c r="A23" s="2"/>
      <c r="B23" s="2"/>
      <c r="C23" s="2"/>
      <c r="D23" s="2"/>
      <c r="E23" s="2"/>
      <c r="F23" s="2"/>
      <c r="G23" s="2"/>
      <c r="H23" s="2"/>
      <c r="I23" s="2"/>
      <c r="J23" s="2"/>
      <c r="K23" s="2"/>
      <c r="L23" s="2"/>
      <c r="M23" s="2"/>
    </row>
    <row r="24" customFormat="false" ht="12.75" hidden="false" customHeight="false" outlineLevel="0" collapsed="false">
      <c r="A24" s="2"/>
      <c r="B24" s="2"/>
      <c r="C24" s="2"/>
      <c r="D24" s="2"/>
      <c r="E24" s="2"/>
      <c r="F24" s="2"/>
      <c r="G24" s="2"/>
      <c r="H24" s="2"/>
      <c r="I24" s="2"/>
      <c r="J24" s="2"/>
      <c r="K24" s="2"/>
      <c r="L24" s="2"/>
      <c r="M24" s="2"/>
    </row>
    <row r="25" customFormat="false" ht="12.75" hidden="false" customHeight="false" outlineLevel="0" collapsed="false">
      <c r="A25" s="2"/>
      <c r="B25" s="2"/>
      <c r="C25" s="2"/>
      <c r="D25" s="2"/>
      <c r="E25" s="2"/>
      <c r="F25" s="2"/>
      <c r="G25" s="2"/>
      <c r="H25" s="2"/>
      <c r="I25" s="2"/>
      <c r="J25" s="2"/>
      <c r="K25" s="2"/>
      <c r="L25" s="2"/>
      <c r="M25" s="2"/>
    </row>
  </sheetData>
  <mergeCells count="4">
    <mergeCell ref="A1:M1"/>
    <mergeCell ref="A2:M2"/>
    <mergeCell ref="A8:K8"/>
    <mergeCell ref="A15:K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4" activeCellId="0" sqref="E4"/>
    </sheetView>
  </sheetViews>
  <sheetFormatPr defaultColWidth="9.16015625" defaultRowHeight="12" zeroHeight="false" outlineLevelRow="0" outlineLevelCol="0"/>
  <cols>
    <col collapsed="false" customWidth="true" hidden="false" outlineLevel="0" max="1" min="1" style="0" width="14.82"/>
    <col collapsed="false" customWidth="true" hidden="false" outlineLevel="0" max="2" min="2" style="0" width="15.65"/>
    <col collapsed="false" customWidth="true" hidden="false" outlineLevel="0" max="3" min="3" style="0" width="23.49"/>
    <col collapsed="false" customWidth="true" hidden="false" outlineLevel="0" max="5" min="5" style="0" width="11.49"/>
    <col collapsed="false" customWidth="true" hidden="false" outlineLevel="0" max="6" min="6" style="0" width="14.82"/>
    <col collapsed="false" customWidth="true" hidden="false" outlineLevel="0" max="7" min="7" style="0" width="24.49"/>
    <col collapsed="false" customWidth="true" hidden="false" outlineLevel="0" max="8" min="8" style="0" width="16.32"/>
    <col collapsed="false" customWidth="true" hidden="false" outlineLevel="0" max="9" min="9" style="0" width="28.49"/>
    <col collapsed="false" customWidth="true" hidden="false" outlineLevel="0" max="10" min="10" style="0" width="15.32"/>
    <col collapsed="false" customWidth="true" hidden="false" outlineLevel="0" max="11" min="11" style="0" width="11.99"/>
    <col collapsed="false" customWidth="true" hidden="false" outlineLevel="0" max="12" min="12" style="0" width="10.82"/>
  </cols>
  <sheetData>
    <row r="1" customFormat="false" ht="12" hidden="false" customHeight="false" outlineLevel="0" collapsed="false">
      <c r="A1" s="82"/>
      <c r="B1" s="82"/>
      <c r="C1" s="82"/>
      <c r="D1" s="82"/>
      <c r="E1" s="82"/>
      <c r="F1" s="82"/>
      <c r="G1" s="82"/>
      <c r="H1" s="82"/>
      <c r="I1" s="82"/>
      <c r="J1" s="82"/>
      <c r="K1" s="1"/>
    </row>
    <row r="2" customFormat="false" ht="46.9" hidden="false" customHeight="true" outlineLevel="0" collapsed="false">
      <c r="A2" s="95" t="s">
        <v>919</v>
      </c>
      <c r="B2" s="95"/>
      <c r="C2" s="95"/>
      <c r="D2" s="95"/>
      <c r="E2" s="95"/>
      <c r="F2" s="95"/>
      <c r="G2" s="95"/>
      <c r="H2" s="95"/>
      <c r="I2" s="95"/>
      <c r="J2" s="95"/>
      <c r="K2" s="1"/>
    </row>
    <row r="3" customFormat="false" ht="63.75" hidden="false" customHeight="false" outlineLevel="0" collapsed="false">
      <c r="A3" s="3" t="s">
        <v>920</v>
      </c>
      <c r="B3" s="3" t="s">
        <v>921</v>
      </c>
      <c r="C3" s="3" t="s">
        <v>922</v>
      </c>
      <c r="D3" s="3" t="s">
        <v>923</v>
      </c>
      <c r="E3" s="3" t="s">
        <v>924</v>
      </c>
      <c r="F3" s="3" t="s">
        <v>455</v>
      </c>
      <c r="G3" s="3" t="s">
        <v>925</v>
      </c>
      <c r="H3" s="3" t="s">
        <v>926</v>
      </c>
      <c r="I3" s="3" t="s">
        <v>927</v>
      </c>
      <c r="J3" s="3" t="s">
        <v>928</v>
      </c>
      <c r="K3" s="1"/>
    </row>
    <row r="4" customFormat="false" ht="13.5" hidden="false" customHeight="true" outlineLevel="0" collapsed="false">
      <c r="A4" s="99" t="s">
        <v>929</v>
      </c>
      <c r="B4" s="3" t="s">
        <v>18</v>
      </c>
      <c r="C4" s="3" t="s">
        <v>18</v>
      </c>
      <c r="D4" s="3" t="s">
        <v>18</v>
      </c>
      <c r="E4" s="97" t="s">
        <v>18</v>
      </c>
      <c r="F4" s="3" t="s">
        <v>18</v>
      </c>
      <c r="G4" s="3" t="s">
        <v>18</v>
      </c>
      <c r="H4" s="3" t="s">
        <v>18</v>
      </c>
      <c r="I4" s="3" t="s">
        <v>18</v>
      </c>
      <c r="J4" s="88" t="s">
        <v>18</v>
      </c>
      <c r="K4" s="1"/>
    </row>
    <row r="5" customFormat="false" ht="13.5" hidden="false" customHeight="true" outlineLevel="0" collapsed="false">
      <c r="A5" s="99"/>
      <c r="B5" s="3" t="s">
        <v>18</v>
      </c>
      <c r="C5" s="3" t="s">
        <v>18</v>
      </c>
      <c r="D5" s="3" t="s">
        <v>18</v>
      </c>
      <c r="E5" s="97" t="s">
        <v>18</v>
      </c>
      <c r="F5" s="3" t="s">
        <v>18</v>
      </c>
      <c r="G5" s="3" t="s">
        <v>18</v>
      </c>
      <c r="H5" s="3" t="s">
        <v>18</v>
      </c>
      <c r="I5" s="3" t="s">
        <v>18</v>
      </c>
      <c r="J5" s="88" t="s">
        <v>18</v>
      </c>
      <c r="K5" s="1"/>
    </row>
    <row r="6" customFormat="false" ht="13.5" hidden="false" customHeight="true" outlineLevel="0" collapsed="false">
      <c r="A6" s="99"/>
      <c r="B6" s="3" t="s">
        <v>18</v>
      </c>
      <c r="C6" s="3" t="s">
        <v>18</v>
      </c>
      <c r="D6" s="3" t="s">
        <v>18</v>
      </c>
      <c r="E6" s="97" t="s">
        <v>18</v>
      </c>
      <c r="F6" s="3" t="s">
        <v>18</v>
      </c>
      <c r="G6" s="3" t="s">
        <v>18</v>
      </c>
      <c r="H6" s="3" t="s">
        <v>18</v>
      </c>
      <c r="I6" s="3" t="s">
        <v>18</v>
      </c>
      <c r="J6" s="88" t="s">
        <v>18</v>
      </c>
      <c r="K6" s="1"/>
    </row>
    <row r="7" customFormat="false" ht="13.5" hidden="false" customHeight="true" outlineLevel="0" collapsed="false">
      <c r="A7" s="99"/>
      <c r="B7" s="3" t="s">
        <v>18</v>
      </c>
      <c r="C7" s="3" t="s">
        <v>18</v>
      </c>
      <c r="D7" s="3" t="s">
        <v>18</v>
      </c>
      <c r="E7" s="97" t="s">
        <v>18</v>
      </c>
      <c r="F7" s="3" t="s">
        <v>18</v>
      </c>
      <c r="G7" s="3" t="s">
        <v>18</v>
      </c>
      <c r="H7" s="3" t="s">
        <v>18</v>
      </c>
      <c r="I7" s="3" t="s">
        <v>18</v>
      </c>
      <c r="J7" s="88" t="s">
        <v>18</v>
      </c>
      <c r="K7" s="1"/>
    </row>
    <row r="8" customFormat="false" ht="13.5" hidden="false" customHeight="true" outlineLevel="0" collapsed="false">
      <c r="A8" s="99"/>
      <c r="B8" s="3" t="s">
        <v>18</v>
      </c>
      <c r="C8" s="3" t="s">
        <v>18</v>
      </c>
      <c r="D8" s="3" t="s">
        <v>18</v>
      </c>
      <c r="E8" s="97" t="s">
        <v>18</v>
      </c>
      <c r="F8" s="3" t="s">
        <v>18</v>
      </c>
      <c r="G8" s="3" t="s">
        <v>18</v>
      </c>
      <c r="H8" s="3" t="s">
        <v>18</v>
      </c>
      <c r="I8" s="3" t="s">
        <v>18</v>
      </c>
      <c r="J8" s="88" t="s">
        <v>18</v>
      </c>
      <c r="K8" s="1"/>
    </row>
    <row r="9" customFormat="false" ht="13.5" hidden="false" customHeight="true" outlineLevel="0" collapsed="false">
      <c r="A9" s="99" t="s">
        <v>314</v>
      </c>
      <c r="B9" s="3" t="s">
        <v>18</v>
      </c>
      <c r="C9" s="3" t="s">
        <v>18</v>
      </c>
      <c r="D9" s="3" t="s">
        <v>18</v>
      </c>
      <c r="E9" s="97" t="s">
        <v>18</v>
      </c>
      <c r="F9" s="3" t="s">
        <v>18</v>
      </c>
      <c r="G9" s="3" t="s">
        <v>18</v>
      </c>
      <c r="H9" s="3" t="s">
        <v>18</v>
      </c>
      <c r="I9" s="3" t="s">
        <v>18</v>
      </c>
      <c r="J9" s="88" t="s">
        <v>18</v>
      </c>
      <c r="K9" s="1"/>
    </row>
    <row r="10" customFormat="false" ht="13.5" hidden="false" customHeight="true" outlineLevel="0" collapsed="false">
      <c r="A10" s="99"/>
      <c r="B10" s="3" t="s">
        <v>18</v>
      </c>
      <c r="C10" s="3" t="s">
        <v>18</v>
      </c>
      <c r="D10" s="3" t="s">
        <v>18</v>
      </c>
      <c r="E10" s="97" t="s">
        <v>18</v>
      </c>
      <c r="F10" s="3" t="s">
        <v>18</v>
      </c>
      <c r="G10" s="3" t="s">
        <v>18</v>
      </c>
      <c r="H10" s="3" t="s">
        <v>18</v>
      </c>
      <c r="I10" s="3" t="s">
        <v>18</v>
      </c>
      <c r="J10" s="88" t="s">
        <v>18</v>
      </c>
      <c r="K10" s="1"/>
    </row>
    <row r="11" customFormat="false" ht="13.5" hidden="false" customHeight="true" outlineLevel="0" collapsed="false">
      <c r="A11" s="99"/>
      <c r="B11" s="3" t="s">
        <v>18</v>
      </c>
      <c r="C11" s="3" t="s">
        <v>18</v>
      </c>
      <c r="D11" s="3" t="s">
        <v>18</v>
      </c>
      <c r="E11" s="97" t="s">
        <v>18</v>
      </c>
      <c r="F11" s="3" t="s">
        <v>18</v>
      </c>
      <c r="G11" s="3" t="s">
        <v>18</v>
      </c>
      <c r="H11" s="3" t="s">
        <v>18</v>
      </c>
      <c r="I11" s="3" t="s">
        <v>18</v>
      </c>
      <c r="J11" s="88" t="s">
        <v>18</v>
      </c>
      <c r="K11" s="1"/>
    </row>
    <row r="12" customFormat="false" ht="13.5" hidden="false" customHeight="true" outlineLevel="0" collapsed="false">
      <c r="A12" s="99"/>
      <c r="B12" s="3" t="s">
        <v>18</v>
      </c>
      <c r="C12" s="3" t="s">
        <v>18</v>
      </c>
      <c r="D12" s="3" t="s">
        <v>18</v>
      </c>
      <c r="E12" s="97" t="s">
        <v>18</v>
      </c>
      <c r="F12" s="3" t="s">
        <v>18</v>
      </c>
      <c r="G12" s="3" t="s">
        <v>18</v>
      </c>
      <c r="H12" s="3" t="s">
        <v>18</v>
      </c>
      <c r="I12" s="3" t="s">
        <v>18</v>
      </c>
      <c r="J12" s="88" t="s">
        <v>18</v>
      </c>
      <c r="K12" s="1"/>
    </row>
    <row r="13" customFormat="false" ht="13.5" hidden="false" customHeight="true" outlineLevel="0" collapsed="false">
      <c r="A13" s="99"/>
      <c r="B13" s="3" t="s">
        <v>18</v>
      </c>
      <c r="C13" s="3" t="s">
        <v>18</v>
      </c>
      <c r="D13" s="3" t="s">
        <v>18</v>
      </c>
      <c r="E13" s="97" t="s">
        <v>18</v>
      </c>
      <c r="F13" s="3" t="s">
        <v>18</v>
      </c>
      <c r="G13" s="3" t="s">
        <v>18</v>
      </c>
      <c r="H13" s="3" t="s">
        <v>18</v>
      </c>
      <c r="I13" s="3" t="s">
        <v>18</v>
      </c>
      <c r="J13" s="88" t="s">
        <v>18</v>
      </c>
      <c r="K13" s="1"/>
    </row>
    <row r="14" customFormat="false" ht="13.5" hidden="false" customHeight="true" outlineLevel="0" collapsed="false">
      <c r="A14" s="99" t="s">
        <v>930</v>
      </c>
      <c r="B14" s="3" t="s">
        <v>18</v>
      </c>
      <c r="C14" s="3" t="s">
        <v>18</v>
      </c>
      <c r="D14" s="3" t="s">
        <v>18</v>
      </c>
      <c r="E14" s="97" t="s">
        <v>18</v>
      </c>
      <c r="F14" s="3" t="s">
        <v>18</v>
      </c>
      <c r="G14" s="3" t="s">
        <v>18</v>
      </c>
      <c r="H14" s="3" t="s">
        <v>18</v>
      </c>
      <c r="I14" s="3" t="s">
        <v>18</v>
      </c>
      <c r="J14" s="88" t="s">
        <v>18</v>
      </c>
      <c r="K14" s="1"/>
    </row>
    <row r="15" customFormat="false" ht="13.5" hidden="false" customHeight="true" outlineLevel="0" collapsed="false">
      <c r="A15" s="99"/>
      <c r="B15" s="3" t="s">
        <v>18</v>
      </c>
      <c r="C15" s="3" t="s">
        <v>18</v>
      </c>
      <c r="D15" s="3" t="s">
        <v>18</v>
      </c>
      <c r="E15" s="97" t="s">
        <v>18</v>
      </c>
      <c r="F15" s="3" t="s">
        <v>18</v>
      </c>
      <c r="G15" s="3" t="s">
        <v>18</v>
      </c>
      <c r="H15" s="3" t="s">
        <v>18</v>
      </c>
      <c r="I15" s="3" t="s">
        <v>18</v>
      </c>
      <c r="J15" s="88" t="s">
        <v>18</v>
      </c>
      <c r="K15" s="1"/>
    </row>
    <row r="16" customFormat="false" ht="13.5" hidden="false" customHeight="true" outlineLevel="0" collapsed="false">
      <c r="A16" s="99"/>
      <c r="B16" s="3" t="s">
        <v>18</v>
      </c>
      <c r="C16" s="3" t="s">
        <v>18</v>
      </c>
      <c r="D16" s="3" t="s">
        <v>18</v>
      </c>
      <c r="E16" s="97" t="s">
        <v>18</v>
      </c>
      <c r="F16" s="3" t="s">
        <v>18</v>
      </c>
      <c r="G16" s="3" t="s">
        <v>18</v>
      </c>
      <c r="H16" s="3" t="s">
        <v>18</v>
      </c>
      <c r="I16" s="3" t="s">
        <v>18</v>
      </c>
      <c r="J16" s="88" t="s">
        <v>18</v>
      </c>
      <c r="K16" s="1"/>
    </row>
    <row r="17" customFormat="false" ht="13.5" hidden="false" customHeight="true" outlineLevel="0" collapsed="false">
      <c r="A17" s="99"/>
      <c r="B17" s="3" t="s">
        <v>18</v>
      </c>
      <c r="C17" s="3" t="s">
        <v>18</v>
      </c>
      <c r="D17" s="3" t="s">
        <v>18</v>
      </c>
      <c r="E17" s="97" t="s">
        <v>18</v>
      </c>
      <c r="F17" s="3" t="s">
        <v>18</v>
      </c>
      <c r="G17" s="3" t="s">
        <v>18</v>
      </c>
      <c r="H17" s="3" t="s">
        <v>18</v>
      </c>
      <c r="I17" s="3" t="s">
        <v>18</v>
      </c>
      <c r="J17" s="88" t="s">
        <v>18</v>
      </c>
      <c r="K17" s="1"/>
    </row>
    <row r="18" customFormat="false" ht="13.5" hidden="false" customHeight="true" outlineLevel="0" collapsed="false">
      <c r="A18" s="99"/>
      <c r="B18" s="3" t="s">
        <v>18</v>
      </c>
      <c r="C18" s="3" t="s">
        <v>18</v>
      </c>
      <c r="D18" s="3" t="s">
        <v>18</v>
      </c>
      <c r="E18" s="97" t="s">
        <v>18</v>
      </c>
      <c r="F18" s="3" t="s">
        <v>18</v>
      </c>
      <c r="G18" s="3" t="s">
        <v>18</v>
      </c>
      <c r="H18" s="3" t="s">
        <v>18</v>
      </c>
      <c r="I18" s="3" t="s">
        <v>18</v>
      </c>
      <c r="J18" s="88" t="s">
        <v>18</v>
      </c>
      <c r="K18" s="1"/>
    </row>
    <row r="19" customFormat="false" ht="13.5" hidden="false" customHeight="true" outlineLevel="0" collapsed="false">
      <c r="A19" s="99"/>
      <c r="B19" s="3" t="s">
        <v>18</v>
      </c>
      <c r="C19" s="3" t="s">
        <v>18</v>
      </c>
      <c r="D19" s="3" t="s">
        <v>18</v>
      </c>
      <c r="E19" s="97" t="s">
        <v>18</v>
      </c>
      <c r="F19" s="3" t="s">
        <v>18</v>
      </c>
      <c r="G19" s="3" t="s">
        <v>18</v>
      </c>
      <c r="H19" s="3" t="s">
        <v>18</v>
      </c>
      <c r="I19" s="3" t="s">
        <v>18</v>
      </c>
      <c r="J19" s="88" t="s">
        <v>18</v>
      </c>
      <c r="K19" s="1"/>
    </row>
    <row r="20" customFormat="false" ht="13.5" hidden="false" customHeight="true" outlineLevel="0" collapsed="false">
      <c r="A20" s="99" t="s">
        <v>931</v>
      </c>
      <c r="B20" s="3" t="s">
        <v>18</v>
      </c>
      <c r="C20" s="3" t="s">
        <v>18</v>
      </c>
      <c r="D20" s="3" t="s">
        <v>18</v>
      </c>
      <c r="E20" s="97" t="s">
        <v>18</v>
      </c>
      <c r="F20" s="3" t="s">
        <v>18</v>
      </c>
      <c r="G20" s="3" t="s">
        <v>18</v>
      </c>
      <c r="H20" s="3" t="s">
        <v>18</v>
      </c>
      <c r="I20" s="3" t="s">
        <v>18</v>
      </c>
      <c r="J20" s="88" t="s">
        <v>18</v>
      </c>
      <c r="K20" s="1"/>
    </row>
    <row r="21" customFormat="false" ht="13.5" hidden="false" customHeight="true" outlineLevel="0" collapsed="false">
      <c r="A21" s="99"/>
      <c r="B21" s="3" t="s">
        <v>18</v>
      </c>
      <c r="C21" s="3" t="s">
        <v>18</v>
      </c>
      <c r="D21" s="3" t="s">
        <v>18</v>
      </c>
      <c r="E21" s="97" t="s">
        <v>18</v>
      </c>
      <c r="F21" s="3" t="s">
        <v>18</v>
      </c>
      <c r="G21" s="3" t="s">
        <v>18</v>
      </c>
      <c r="H21" s="3" t="s">
        <v>18</v>
      </c>
      <c r="I21" s="3" t="s">
        <v>18</v>
      </c>
      <c r="J21" s="88" t="s">
        <v>18</v>
      </c>
      <c r="K21" s="1"/>
    </row>
    <row r="22" customFormat="false" ht="13.5" hidden="false" customHeight="true" outlineLevel="0" collapsed="false">
      <c r="A22" s="99"/>
      <c r="B22" s="3" t="s">
        <v>18</v>
      </c>
      <c r="C22" s="3" t="s">
        <v>18</v>
      </c>
      <c r="D22" s="3" t="s">
        <v>18</v>
      </c>
      <c r="E22" s="97" t="s">
        <v>18</v>
      </c>
      <c r="F22" s="3" t="s">
        <v>18</v>
      </c>
      <c r="G22" s="3" t="s">
        <v>18</v>
      </c>
      <c r="H22" s="3" t="s">
        <v>18</v>
      </c>
      <c r="I22" s="3" t="s">
        <v>18</v>
      </c>
      <c r="J22" s="88" t="s">
        <v>18</v>
      </c>
      <c r="K22" s="1"/>
    </row>
    <row r="23" customFormat="false" ht="13.5" hidden="false" customHeight="true" outlineLevel="0" collapsed="false">
      <c r="A23" s="99"/>
      <c r="B23" s="3" t="s">
        <v>18</v>
      </c>
      <c r="C23" s="3" t="s">
        <v>18</v>
      </c>
      <c r="D23" s="3" t="s">
        <v>18</v>
      </c>
      <c r="E23" s="97" t="s">
        <v>18</v>
      </c>
      <c r="F23" s="3" t="s">
        <v>18</v>
      </c>
      <c r="G23" s="3" t="s">
        <v>18</v>
      </c>
      <c r="H23" s="3" t="s">
        <v>18</v>
      </c>
      <c r="I23" s="3" t="s">
        <v>18</v>
      </c>
      <c r="J23" s="88" t="s">
        <v>18</v>
      </c>
      <c r="K23" s="1"/>
    </row>
    <row r="24" customFormat="false" ht="13.5" hidden="false" customHeight="true" outlineLevel="0" collapsed="false">
      <c r="A24" s="99"/>
      <c r="B24" s="3" t="s">
        <v>18</v>
      </c>
      <c r="C24" s="3" t="s">
        <v>18</v>
      </c>
      <c r="D24" s="3" t="s">
        <v>18</v>
      </c>
      <c r="E24" s="97" t="s">
        <v>18</v>
      </c>
      <c r="F24" s="3" t="s">
        <v>18</v>
      </c>
      <c r="G24" s="3" t="s">
        <v>18</v>
      </c>
      <c r="H24" s="3" t="s">
        <v>18</v>
      </c>
      <c r="I24" s="3" t="s">
        <v>18</v>
      </c>
      <c r="J24" s="88" t="s">
        <v>18</v>
      </c>
      <c r="K24" s="1"/>
    </row>
    <row r="25" customFormat="false" ht="13.5" hidden="false" customHeight="true" outlineLevel="0" collapsed="false">
      <c r="A25" s="99" t="s">
        <v>932</v>
      </c>
      <c r="B25" s="3" t="s">
        <v>18</v>
      </c>
      <c r="C25" s="3" t="s">
        <v>18</v>
      </c>
      <c r="D25" s="3" t="s">
        <v>18</v>
      </c>
      <c r="E25" s="97" t="s">
        <v>18</v>
      </c>
      <c r="F25" s="3" t="s">
        <v>18</v>
      </c>
      <c r="G25" s="3" t="s">
        <v>18</v>
      </c>
      <c r="H25" s="3" t="s">
        <v>18</v>
      </c>
      <c r="I25" s="3" t="s">
        <v>18</v>
      </c>
      <c r="J25" s="88" t="s">
        <v>18</v>
      </c>
      <c r="K25" s="1"/>
    </row>
    <row r="26" customFormat="false" ht="13.5" hidden="false" customHeight="true" outlineLevel="0" collapsed="false">
      <c r="A26" s="99"/>
      <c r="B26" s="3" t="s">
        <v>18</v>
      </c>
      <c r="C26" s="3" t="s">
        <v>18</v>
      </c>
      <c r="D26" s="3" t="s">
        <v>18</v>
      </c>
      <c r="E26" s="97" t="s">
        <v>18</v>
      </c>
      <c r="F26" s="3" t="s">
        <v>18</v>
      </c>
      <c r="G26" s="3" t="s">
        <v>18</v>
      </c>
      <c r="H26" s="3" t="s">
        <v>18</v>
      </c>
      <c r="I26" s="3" t="s">
        <v>18</v>
      </c>
      <c r="J26" s="88" t="s">
        <v>18</v>
      </c>
      <c r="K26" s="1"/>
    </row>
    <row r="27" customFormat="false" ht="13.5" hidden="false" customHeight="true" outlineLevel="0" collapsed="false">
      <c r="A27" s="99"/>
      <c r="B27" s="3" t="s">
        <v>18</v>
      </c>
      <c r="C27" s="3" t="s">
        <v>18</v>
      </c>
      <c r="D27" s="3" t="s">
        <v>18</v>
      </c>
      <c r="E27" s="97" t="s">
        <v>18</v>
      </c>
      <c r="F27" s="3" t="s">
        <v>18</v>
      </c>
      <c r="G27" s="3" t="s">
        <v>18</v>
      </c>
      <c r="H27" s="3" t="s">
        <v>18</v>
      </c>
      <c r="I27" s="3" t="s">
        <v>18</v>
      </c>
      <c r="J27" s="88" t="s">
        <v>18</v>
      </c>
      <c r="K27" s="1"/>
    </row>
    <row r="28" customFormat="false" ht="13.5" hidden="false" customHeight="true" outlineLevel="0" collapsed="false">
      <c r="A28" s="99"/>
      <c r="B28" s="3" t="s">
        <v>18</v>
      </c>
      <c r="C28" s="3" t="s">
        <v>18</v>
      </c>
      <c r="D28" s="3" t="s">
        <v>18</v>
      </c>
      <c r="E28" s="97" t="s">
        <v>18</v>
      </c>
      <c r="F28" s="3" t="s">
        <v>18</v>
      </c>
      <c r="G28" s="3" t="s">
        <v>18</v>
      </c>
      <c r="H28" s="3" t="s">
        <v>18</v>
      </c>
      <c r="I28" s="3" t="s">
        <v>18</v>
      </c>
      <c r="J28" s="88" t="s">
        <v>18</v>
      </c>
      <c r="K28" s="1"/>
    </row>
    <row r="29" customFormat="false" ht="13.5" hidden="false" customHeight="true" outlineLevel="0" collapsed="false">
      <c r="A29" s="99"/>
      <c r="B29" s="3" t="s">
        <v>18</v>
      </c>
      <c r="C29" s="3" t="s">
        <v>18</v>
      </c>
      <c r="D29" s="3" t="s">
        <v>18</v>
      </c>
      <c r="E29" s="97" t="s">
        <v>18</v>
      </c>
      <c r="F29" s="3" t="s">
        <v>18</v>
      </c>
      <c r="G29" s="3" t="s">
        <v>18</v>
      </c>
      <c r="H29" s="3" t="s">
        <v>18</v>
      </c>
      <c r="I29" s="3" t="s">
        <v>18</v>
      </c>
      <c r="J29" s="88" t="s">
        <v>18</v>
      </c>
      <c r="K29" s="1"/>
    </row>
    <row r="30" customFormat="false" ht="13.5" hidden="false" customHeight="true" outlineLevel="0" collapsed="false">
      <c r="A30" s="11" t="s">
        <v>933</v>
      </c>
      <c r="B30" s="11"/>
      <c r="C30" s="11"/>
      <c r="D30" s="11"/>
      <c r="E30" s="11"/>
      <c r="F30" s="11"/>
      <c r="G30" s="11"/>
      <c r="H30" s="11"/>
      <c r="I30" s="11"/>
      <c r="J30" s="212" t="n">
        <f aca="false">SUM(J4:J29)</f>
        <v>0</v>
      </c>
    </row>
  </sheetData>
  <mergeCells count="8">
    <mergeCell ref="A1:J1"/>
    <mergeCell ref="A2:J2"/>
    <mergeCell ref="A4:A8"/>
    <mergeCell ref="A9:A13"/>
    <mergeCell ref="A14:A19"/>
    <mergeCell ref="A20:A24"/>
    <mergeCell ref="A25:A29"/>
    <mergeCell ref="A30:I30"/>
  </mergeCells>
  <printOptions headings="false" gridLines="false" gridLinesSet="true" horizontalCentered="false" verticalCentered="false"/>
  <pageMargins left="0.391666666666667"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pageBreakPreview" topLeftCell="A3" colorId="64" zoomScale="130" zoomScaleNormal="100" zoomScalePageLayoutView="130" workbookViewId="0">
      <selection pane="topLeft" activeCell="B4" activeCellId="0" sqref="B4"/>
    </sheetView>
  </sheetViews>
  <sheetFormatPr defaultColWidth="9.16015625" defaultRowHeight="12" zeroHeight="false" outlineLevelRow="0" outlineLevelCol="0"/>
  <cols>
    <col collapsed="false" customWidth="true" hidden="false" outlineLevel="0" max="1" min="1" style="0" width="18.49"/>
    <col collapsed="false" customWidth="true" hidden="false" outlineLevel="0" max="2" min="2" style="0" width="14.32"/>
    <col collapsed="false" customWidth="true" hidden="false" outlineLevel="0" max="3" min="3" style="0" width="23.49"/>
    <col collapsed="false" customWidth="true" hidden="false" outlineLevel="0" max="4" min="4" style="0" width="9.49"/>
    <col collapsed="false" customWidth="true" hidden="false" outlineLevel="0" max="5" min="5" style="0" width="11.49"/>
    <col collapsed="false" customWidth="true" hidden="false" outlineLevel="0" max="6" min="6" style="0" width="13.82"/>
    <col collapsed="false" customWidth="true" hidden="false" outlineLevel="0" max="7" min="7" style="0" width="23.49"/>
    <col collapsed="false" customWidth="true" hidden="false" outlineLevel="0" max="8" min="8" style="0" width="16.32"/>
    <col collapsed="false" customWidth="true" hidden="false" outlineLevel="0" max="9" min="9" style="0" width="28.99"/>
    <col collapsed="false" customWidth="true" hidden="false" outlineLevel="0" max="10" min="10" style="0" width="15.32"/>
    <col collapsed="false" customWidth="true" hidden="false" outlineLevel="0" max="11" min="11" style="0" width="11.99"/>
    <col collapsed="false" customWidth="true" hidden="false" outlineLevel="0" max="12" min="12" style="0" width="10.82"/>
  </cols>
  <sheetData>
    <row r="1" customFormat="false" ht="12.75" hidden="false" customHeight="false" outlineLevel="0" collapsed="false">
      <c r="A1" s="73"/>
      <c r="B1" s="73"/>
      <c r="C1" s="73"/>
      <c r="D1" s="73"/>
      <c r="E1" s="73"/>
      <c r="F1" s="73"/>
      <c r="G1" s="73"/>
      <c r="H1" s="73"/>
      <c r="I1" s="73"/>
      <c r="J1" s="73"/>
      <c r="K1" s="1"/>
    </row>
    <row r="2" customFormat="false" ht="12.75" hidden="false" customHeight="true" outlineLevel="0" collapsed="false">
      <c r="A2" s="95"/>
      <c r="B2" s="95"/>
      <c r="C2" s="95"/>
      <c r="D2" s="95"/>
      <c r="E2" s="95"/>
      <c r="F2" s="95"/>
      <c r="G2" s="95"/>
      <c r="H2" s="95"/>
      <c r="I2" s="95"/>
      <c r="J2" s="95"/>
      <c r="K2" s="1"/>
    </row>
    <row r="3" customFormat="false" ht="12.75" hidden="false" customHeight="false" outlineLevel="0" collapsed="false">
      <c r="A3" s="113" t="s">
        <v>934</v>
      </c>
      <c r="B3" s="2"/>
      <c r="C3" s="2"/>
      <c r="D3" s="2"/>
      <c r="E3" s="2"/>
      <c r="F3" s="2"/>
      <c r="G3" s="2"/>
      <c r="H3" s="2"/>
      <c r="I3" s="2"/>
      <c r="J3" s="2"/>
      <c r="K3" s="1"/>
    </row>
    <row r="4" customFormat="false" ht="63.75" hidden="false" customHeight="false" outlineLevel="0" collapsed="false">
      <c r="A4" s="3" t="s">
        <v>427</v>
      </c>
      <c r="B4" s="99" t="s">
        <v>935</v>
      </c>
      <c r="C4" s="3" t="s">
        <v>922</v>
      </c>
      <c r="D4" s="3" t="s">
        <v>428</v>
      </c>
      <c r="E4" s="3" t="s">
        <v>936</v>
      </c>
      <c r="F4" s="3" t="s">
        <v>937</v>
      </c>
      <c r="G4" s="3" t="s">
        <v>938</v>
      </c>
      <c r="H4" s="3" t="s">
        <v>939</v>
      </c>
      <c r="I4" s="3" t="s">
        <v>877</v>
      </c>
      <c r="J4" s="3" t="s">
        <v>376</v>
      </c>
      <c r="K4" s="1"/>
    </row>
    <row r="5" customFormat="false" ht="13.5" hidden="false" customHeight="true" outlineLevel="0" collapsed="false">
      <c r="A5" s="99" t="s">
        <v>940</v>
      </c>
      <c r="B5" s="3" t="s">
        <v>18</v>
      </c>
      <c r="C5" s="3" t="s">
        <v>18</v>
      </c>
      <c r="D5" s="3" t="s">
        <v>18</v>
      </c>
      <c r="E5" s="97" t="s">
        <v>18</v>
      </c>
      <c r="F5" s="3" t="s">
        <v>18</v>
      </c>
      <c r="G5" s="3" t="s">
        <v>18</v>
      </c>
      <c r="H5" s="3" t="s">
        <v>18</v>
      </c>
      <c r="I5" s="3" t="s">
        <v>18</v>
      </c>
      <c r="J5" s="88" t="s">
        <v>18</v>
      </c>
      <c r="K5" s="1"/>
    </row>
    <row r="6" customFormat="false" ht="13.5" hidden="false" customHeight="true" outlineLevel="0" collapsed="false">
      <c r="A6" s="99"/>
      <c r="B6" s="3" t="s">
        <v>18</v>
      </c>
      <c r="C6" s="3" t="s">
        <v>18</v>
      </c>
      <c r="D6" s="3" t="s">
        <v>18</v>
      </c>
      <c r="E6" s="97" t="s">
        <v>18</v>
      </c>
      <c r="F6" s="3" t="s">
        <v>18</v>
      </c>
      <c r="G6" s="3" t="s">
        <v>18</v>
      </c>
      <c r="H6" s="3" t="s">
        <v>18</v>
      </c>
      <c r="I6" s="3" t="s">
        <v>18</v>
      </c>
      <c r="J6" s="88" t="s">
        <v>18</v>
      </c>
      <c r="K6" s="1"/>
    </row>
    <row r="7" customFormat="false" ht="13.5" hidden="false" customHeight="true" outlineLevel="0" collapsed="false">
      <c r="A7" s="99"/>
      <c r="B7" s="3" t="s">
        <v>18</v>
      </c>
      <c r="C7" s="3" t="s">
        <v>18</v>
      </c>
      <c r="D7" s="3" t="s">
        <v>18</v>
      </c>
      <c r="E7" s="97" t="s">
        <v>18</v>
      </c>
      <c r="F7" s="3" t="s">
        <v>18</v>
      </c>
      <c r="G7" s="3" t="s">
        <v>18</v>
      </c>
      <c r="H7" s="3" t="s">
        <v>18</v>
      </c>
      <c r="I7" s="3" t="s">
        <v>18</v>
      </c>
      <c r="J7" s="88" t="s">
        <v>18</v>
      </c>
      <c r="K7" s="1"/>
    </row>
    <row r="8" customFormat="false" ht="13.5" hidden="false" customHeight="true" outlineLevel="0" collapsed="false">
      <c r="A8" s="99"/>
      <c r="B8" s="3" t="s">
        <v>18</v>
      </c>
      <c r="C8" s="3" t="s">
        <v>18</v>
      </c>
      <c r="D8" s="3" t="s">
        <v>18</v>
      </c>
      <c r="E8" s="97" t="s">
        <v>18</v>
      </c>
      <c r="F8" s="3" t="s">
        <v>18</v>
      </c>
      <c r="G8" s="3" t="s">
        <v>18</v>
      </c>
      <c r="H8" s="3" t="s">
        <v>18</v>
      </c>
      <c r="I8" s="3" t="s">
        <v>18</v>
      </c>
      <c r="J8" s="88" t="s">
        <v>18</v>
      </c>
      <c r="K8" s="1"/>
    </row>
    <row r="9" customFormat="false" ht="13.5" hidden="false" customHeight="true" outlineLevel="0" collapsed="false">
      <c r="A9" s="99"/>
      <c r="B9" s="3" t="s">
        <v>18</v>
      </c>
      <c r="C9" s="3" t="s">
        <v>18</v>
      </c>
      <c r="D9" s="3" t="s">
        <v>18</v>
      </c>
      <c r="E9" s="97" t="s">
        <v>18</v>
      </c>
      <c r="F9" s="3" t="s">
        <v>18</v>
      </c>
      <c r="G9" s="3" t="s">
        <v>18</v>
      </c>
      <c r="H9" s="3" t="s">
        <v>18</v>
      </c>
      <c r="I9" s="3" t="s">
        <v>18</v>
      </c>
      <c r="J9" s="88" t="s">
        <v>18</v>
      </c>
      <c r="K9" s="1"/>
    </row>
    <row r="10" customFormat="false" ht="13.5" hidden="false" customHeight="true" outlineLevel="0" collapsed="false">
      <c r="A10" s="99" t="s">
        <v>314</v>
      </c>
      <c r="B10" s="3" t="s">
        <v>18</v>
      </c>
      <c r="C10" s="3" t="s">
        <v>18</v>
      </c>
      <c r="D10" s="3" t="s">
        <v>18</v>
      </c>
      <c r="E10" s="97" t="s">
        <v>18</v>
      </c>
      <c r="F10" s="3" t="s">
        <v>18</v>
      </c>
      <c r="G10" s="3" t="s">
        <v>18</v>
      </c>
      <c r="H10" s="3" t="s">
        <v>18</v>
      </c>
      <c r="I10" s="3" t="s">
        <v>18</v>
      </c>
      <c r="J10" s="88" t="s">
        <v>18</v>
      </c>
      <c r="K10" s="1"/>
    </row>
    <row r="11" customFormat="false" ht="13.5" hidden="false" customHeight="true" outlineLevel="0" collapsed="false">
      <c r="A11" s="99"/>
      <c r="B11" s="3" t="s">
        <v>18</v>
      </c>
      <c r="C11" s="3" t="s">
        <v>18</v>
      </c>
      <c r="D11" s="3" t="s">
        <v>18</v>
      </c>
      <c r="E11" s="97" t="s">
        <v>18</v>
      </c>
      <c r="F11" s="3" t="s">
        <v>18</v>
      </c>
      <c r="G11" s="3" t="s">
        <v>18</v>
      </c>
      <c r="H11" s="3" t="s">
        <v>18</v>
      </c>
      <c r="I11" s="3" t="s">
        <v>18</v>
      </c>
      <c r="J11" s="88" t="s">
        <v>18</v>
      </c>
      <c r="K11" s="1"/>
    </row>
    <row r="12" customFormat="false" ht="13.5" hidden="false" customHeight="true" outlineLevel="0" collapsed="false">
      <c r="A12" s="99"/>
      <c r="B12" s="3" t="s">
        <v>18</v>
      </c>
      <c r="C12" s="3" t="s">
        <v>18</v>
      </c>
      <c r="D12" s="3" t="s">
        <v>18</v>
      </c>
      <c r="E12" s="97" t="s">
        <v>18</v>
      </c>
      <c r="F12" s="3" t="s">
        <v>18</v>
      </c>
      <c r="G12" s="3" t="s">
        <v>18</v>
      </c>
      <c r="H12" s="3" t="s">
        <v>18</v>
      </c>
      <c r="I12" s="3" t="s">
        <v>18</v>
      </c>
      <c r="J12" s="88" t="s">
        <v>18</v>
      </c>
      <c r="K12" s="1"/>
    </row>
    <row r="13" customFormat="false" ht="13.5" hidden="false" customHeight="true" outlineLevel="0" collapsed="false">
      <c r="A13" s="99"/>
      <c r="B13" s="3" t="s">
        <v>18</v>
      </c>
      <c r="C13" s="3" t="s">
        <v>18</v>
      </c>
      <c r="D13" s="3" t="s">
        <v>18</v>
      </c>
      <c r="E13" s="97" t="s">
        <v>18</v>
      </c>
      <c r="F13" s="3" t="s">
        <v>18</v>
      </c>
      <c r="G13" s="3" t="s">
        <v>18</v>
      </c>
      <c r="H13" s="3" t="s">
        <v>18</v>
      </c>
      <c r="I13" s="3" t="s">
        <v>18</v>
      </c>
      <c r="J13" s="88" t="s">
        <v>18</v>
      </c>
      <c r="K13" s="1"/>
    </row>
    <row r="14" customFormat="false" ht="13.5" hidden="false" customHeight="true" outlineLevel="0" collapsed="false">
      <c r="A14" s="99"/>
      <c r="B14" s="3" t="s">
        <v>18</v>
      </c>
      <c r="C14" s="3" t="s">
        <v>18</v>
      </c>
      <c r="D14" s="3" t="s">
        <v>18</v>
      </c>
      <c r="E14" s="97" t="s">
        <v>18</v>
      </c>
      <c r="F14" s="3" t="s">
        <v>18</v>
      </c>
      <c r="G14" s="3" t="s">
        <v>18</v>
      </c>
      <c r="H14" s="3" t="s">
        <v>18</v>
      </c>
      <c r="I14" s="3" t="s">
        <v>18</v>
      </c>
      <c r="J14" s="88" t="s">
        <v>18</v>
      </c>
      <c r="K14" s="1"/>
    </row>
    <row r="15" customFormat="false" ht="13.5" hidden="false" customHeight="true" outlineLevel="0" collapsed="false">
      <c r="A15" s="99" t="s">
        <v>930</v>
      </c>
      <c r="B15" s="3" t="s">
        <v>18</v>
      </c>
      <c r="C15" s="3" t="s">
        <v>18</v>
      </c>
      <c r="D15" s="3" t="s">
        <v>18</v>
      </c>
      <c r="E15" s="97" t="s">
        <v>18</v>
      </c>
      <c r="F15" s="3" t="s">
        <v>18</v>
      </c>
      <c r="G15" s="3" t="s">
        <v>18</v>
      </c>
      <c r="H15" s="3" t="s">
        <v>18</v>
      </c>
      <c r="I15" s="3" t="s">
        <v>18</v>
      </c>
      <c r="J15" s="88" t="s">
        <v>18</v>
      </c>
      <c r="K15" s="1"/>
    </row>
    <row r="16" customFormat="false" ht="13.5" hidden="false" customHeight="true" outlineLevel="0" collapsed="false">
      <c r="A16" s="99"/>
      <c r="B16" s="3" t="s">
        <v>18</v>
      </c>
      <c r="C16" s="3" t="s">
        <v>18</v>
      </c>
      <c r="D16" s="3" t="s">
        <v>18</v>
      </c>
      <c r="E16" s="97" t="s">
        <v>18</v>
      </c>
      <c r="F16" s="3" t="s">
        <v>18</v>
      </c>
      <c r="G16" s="3" t="s">
        <v>18</v>
      </c>
      <c r="H16" s="3" t="s">
        <v>18</v>
      </c>
      <c r="I16" s="3" t="s">
        <v>18</v>
      </c>
      <c r="J16" s="88" t="s">
        <v>18</v>
      </c>
      <c r="K16" s="1"/>
    </row>
    <row r="17" customFormat="false" ht="13.5" hidden="false" customHeight="true" outlineLevel="0" collapsed="false">
      <c r="A17" s="99"/>
      <c r="B17" s="3" t="s">
        <v>18</v>
      </c>
      <c r="C17" s="3" t="s">
        <v>18</v>
      </c>
      <c r="D17" s="3" t="s">
        <v>18</v>
      </c>
      <c r="E17" s="97" t="s">
        <v>18</v>
      </c>
      <c r="F17" s="3" t="s">
        <v>18</v>
      </c>
      <c r="G17" s="3" t="s">
        <v>18</v>
      </c>
      <c r="H17" s="3" t="s">
        <v>18</v>
      </c>
      <c r="I17" s="3" t="s">
        <v>18</v>
      </c>
      <c r="J17" s="88" t="s">
        <v>18</v>
      </c>
      <c r="K17" s="1"/>
    </row>
    <row r="18" customFormat="false" ht="13.5" hidden="false" customHeight="true" outlineLevel="0" collapsed="false">
      <c r="A18" s="99"/>
      <c r="B18" s="3" t="s">
        <v>18</v>
      </c>
      <c r="C18" s="3" t="s">
        <v>18</v>
      </c>
      <c r="D18" s="3" t="s">
        <v>18</v>
      </c>
      <c r="E18" s="97" t="s">
        <v>18</v>
      </c>
      <c r="F18" s="3" t="s">
        <v>18</v>
      </c>
      <c r="G18" s="3" t="s">
        <v>18</v>
      </c>
      <c r="H18" s="3" t="s">
        <v>18</v>
      </c>
      <c r="I18" s="3" t="s">
        <v>18</v>
      </c>
      <c r="J18" s="88" t="s">
        <v>18</v>
      </c>
      <c r="K18" s="1"/>
    </row>
    <row r="19" customFormat="false" ht="13.5" hidden="false" customHeight="true" outlineLevel="0" collapsed="false">
      <c r="A19" s="99"/>
      <c r="B19" s="3" t="s">
        <v>18</v>
      </c>
      <c r="C19" s="3" t="s">
        <v>18</v>
      </c>
      <c r="D19" s="3" t="s">
        <v>18</v>
      </c>
      <c r="E19" s="97" t="s">
        <v>18</v>
      </c>
      <c r="F19" s="3" t="s">
        <v>18</v>
      </c>
      <c r="G19" s="3" t="s">
        <v>18</v>
      </c>
      <c r="H19" s="3" t="s">
        <v>18</v>
      </c>
      <c r="I19" s="3" t="s">
        <v>18</v>
      </c>
      <c r="J19" s="88" t="s">
        <v>18</v>
      </c>
      <c r="K19" s="1"/>
    </row>
    <row r="20" customFormat="false" ht="13.5" hidden="false" customHeight="true" outlineLevel="0" collapsed="false">
      <c r="A20" s="99"/>
      <c r="B20" s="3" t="s">
        <v>18</v>
      </c>
      <c r="C20" s="3" t="s">
        <v>18</v>
      </c>
      <c r="D20" s="3" t="s">
        <v>18</v>
      </c>
      <c r="E20" s="97" t="s">
        <v>18</v>
      </c>
      <c r="F20" s="3" t="s">
        <v>18</v>
      </c>
      <c r="G20" s="3" t="s">
        <v>18</v>
      </c>
      <c r="H20" s="3" t="s">
        <v>18</v>
      </c>
      <c r="I20" s="3" t="s">
        <v>18</v>
      </c>
      <c r="J20" s="88" t="s">
        <v>18</v>
      </c>
      <c r="K20" s="1"/>
    </row>
    <row r="21" customFormat="false" ht="13.5" hidden="false" customHeight="true" outlineLevel="0" collapsed="false">
      <c r="A21" s="99" t="s">
        <v>931</v>
      </c>
      <c r="B21" s="3" t="s">
        <v>18</v>
      </c>
      <c r="C21" s="3" t="s">
        <v>18</v>
      </c>
      <c r="D21" s="3" t="s">
        <v>18</v>
      </c>
      <c r="E21" s="97" t="s">
        <v>18</v>
      </c>
      <c r="F21" s="3" t="s">
        <v>18</v>
      </c>
      <c r="G21" s="3" t="s">
        <v>18</v>
      </c>
      <c r="H21" s="3" t="s">
        <v>18</v>
      </c>
      <c r="I21" s="3" t="s">
        <v>18</v>
      </c>
      <c r="J21" s="88" t="s">
        <v>18</v>
      </c>
      <c r="K21" s="1"/>
    </row>
    <row r="22" customFormat="false" ht="13.5" hidden="false" customHeight="true" outlineLevel="0" collapsed="false">
      <c r="A22" s="99"/>
      <c r="B22" s="3" t="s">
        <v>18</v>
      </c>
      <c r="C22" s="3" t="s">
        <v>18</v>
      </c>
      <c r="D22" s="3" t="s">
        <v>18</v>
      </c>
      <c r="E22" s="97" t="s">
        <v>18</v>
      </c>
      <c r="F22" s="3" t="s">
        <v>18</v>
      </c>
      <c r="G22" s="3" t="s">
        <v>18</v>
      </c>
      <c r="H22" s="3" t="s">
        <v>18</v>
      </c>
      <c r="I22" s="3" t="s">
        <v>18</v>
      </c>
      <c r="J22" s="88" t="s">
        <v>18</v>
      </c>
      <c r="K22" s="1"/>
    </row>
    <row r="23" customFormat="false" ht="13.5" hidden="false" customHeight="true" outlineLevel="0" collapsed="false">
      <c r="A23" s="99"/>
      <c r="B23" s="3" t="s">
        <v>18</v>
      </c>
      <c r="C23" s="3" t="s">
        <v>18</v>
      </c>
      <c r="D23" s="3" t="s">
        <v>18</v>
      </c>
      <c r="E23" s="97" t="s">
        <v>18</v>
      </c>
      <c r="F23" s="3" t="s">
        <v>18</v>
      </c>
      <c r="G23" s="3" t="s">
        <v>18</v>
      </c>
      <c r="H23" s="3" t="s">
        <v>18</v>
      </c>
      <c r="I23" s="3" t="s">
        <v>18</v>
      </c>
      <c r="J23" s="88" t="s">
        <v>18</v>
      </c>
      <c r="K23" s="1"/>
    </row>
    <row r="24" customFormat="false" ht="13.5" hidden="false" customHeight="true" outlineLevel="0" collapsed="false">
      <c r="A24" s="99"/>
      <c r="B24" s="3" t="s">
        <v>18</v>
      </c>
      <c r="C24" s="3" t="s">
        <v>18</v>
      </c>
      <c r="D24" s="3" t="s">
        <v>18</v>
      </c>
      <c r="E24" s="97" t="s">
        <v>18</v>
      </c>
      <c r="F24" s="3" t="s">
        <v>18</v>
      </c>
      <c r="G24" s="3" t="s">
        <v>18</v>
      </c>
      <c r="H24" s="3" t="s">
        <v>18</v>
      </c>
      <c r="I24" s="3" t="s">
        <v>18</v>
      </c>
      <c r="J24" s="88" t="s">
        <v>18</v>
      </c>
      <c r="K24" s="1"/>
    </row>
    <row r="25" customFormat="false" ht="13.5" hidden="false" customHeight="true" outlineLevel="0" collapsed="false">
      <c r="A25" s="99"/>
      <c r="B25" s="3" t="s">
        <v>18</v>
      </c>
      <c r="C25" s="3" t="s">
        <v>18</v>
      </c>
      <c r="D25" s="3" t="s">
        <v>18</v>
      </c>
      <c r="E25" s="97" t="s">
        <v>18</v>
      </c>
      <c r="F25" s="3" t="s">
        <v>18</v>
      </c>
      <c r="G25" s="3" t="s">
        <v>18</v>
      </c>
      <c r="H25" s="3" t="s">
        <v>18</v>
      </c>
      <c r="I25" s="3" t="s">
        <v>18</v>
      </c>
      <c r="J25" s="88" t="s">
        <v>18</v>
      </c>
      <c r="K25" s="1"/>
    </row>
    <row r="26" customFormat="false" ht="13.5" hidden="false" customHeight="true" outlineLevel="0" collapsed="false">
      <c r="A26" s="99" t="s">
        <v>932</v>
      </c>
      <c r="B26" s="3" t="s">
        <v>18</v>
      </c>
      <c r="C26" s="3" t="s">
        <v>18</v>
      </c>
      <c r="D26" s="3" t="s">
        <v>18</v>
      </c>
      <c r="E26" s="97" t="s">
        <v>18</v>
      </c>
      <c r="F26" s="3" t="s">
        <v>18</v>
      </c>
      <c r="G26" s="3" t="s">
        <v>18</v>
      </c>
      <c r="H26" s="3" t="s">
        <v>18</v>
      </c>
      <c r="I26" s="3" t="s">
        <v>18</v>
      </c>
      <c r="J26" s="88" t="s">
        <v>18</v>
      </c>
      <c r="K26" s="1"/>
    </row>
    <row r="27" customFormat="false" ht="13.5" hidden="false" customHeight="true" outlineLevel="0" collapsed="false">
      <c r="A27" s="99"/>
      <c r="B27" s="3" t="s">
        <v>18</v>
      </c>
      <c r="C27" s="3" t="s">
        <v>18</v>
      </c>
      <c r="D27" s="3" t="s">
        <v>18</v>
      </c>
      <c r="E27" s="97" t="s">
        <v>18</v>
      </c>
      <c r="F27" s="3" t="s">
        <v>18</v>
      </c>
      <c r="G27" s="3" t="s">
        <v>18</v>
      </c>
      <c r="H27" s="3" t="s">
        <v>18</v>
      </c>
      <c r="I27" s="3" t="s">
        <v>18</v>
      </c>
      <c r="J27" s="88" t="s">
        <v>18</v>
      </c>
      <c r="K27" s="1"/>
    </row>
    <row r="28" customFormat="false" ht="13.5" hidden="false" customHeight="true" outlineLevel="0" collapsed="false">
      <c r="A28" s="99"/>
      <c r="B28" s="3" t="s">
        <v>18</v>
      </c>
      <c r="C28" s="3" t="s">
        <v>18</v>
      </c>
      <c r="D28" s="3" t="s">
        <v>18</v>
      </c>
      <c r="E28" s="97" t="s">
        <v>18</v>
      </c>
      <c r="F28" s="3" t="s">
        <v>18</v>
      </c>
      <c r="G28" s="3" t="s">
        <v>18</v>
      </c>
      <c r="H28" s="3" t="s">
        <v>18</v>
      </c>
      <c r="I28" s="3" t="s">
        <v>18</v>
      </c>
      <c r="J28" s="88" t="s">
        <v>18</v>
      </c>
      <c r="K28" s="1"/>
    </row>
    <row r="29" customFormat="false" ht="13.5" hidden="false" customHeight="true" outlineLevel="0" collapsed="false">
      <c r="A29" s="99"/>
      <c r="B29" s="3" t="s">
        <v>18</v>
      </c>
      <c r="C29" s="3" t="s">
        <v>18</v>
      </c>
      <c r="D29" s="3" t="s">
        <v>18</v>
      </c>
      <c r="E29" s="97" t="s">
        <v>18</v>
      </c>
      <c r="F29" s="3" t="s">
        <v>18</v>
      </c>
      <c r="G29" s="3" t="s">
        <v>18</v>
      </c>
      <c r="H29" s="3" t="s">
        <v>18</v>
      </c>
      <c r="I29" s="3" t="s">
        <v>18</v>
      </c>
      <c r="J29" s="88" t="s">
        <v>18</v>
      </c>
      <c r="K29" s="1"/>
    </row>
    <row r="30" customFormat="false" ht="13.5" hidden="false" customHeight="true" outlineLevel="0" collapsed="false">
      <c r="A30" s="99"/>
      <c r="B30" s="3" t="s">
        <v>18</v>
      </c>
      <c r="C30" s="3" t="s">
        <v>18</v>
      </c>
      <c r="D30" s="3" t="s">
        <v>18</v>
      </c>
      <c r="E30" s="97" t="s">
        <v>18</v>
      </c>
      <c r="F30" s="3" t="s">
        <v>18</v>
      </c>
      <c r="G30" s="3" t="s">
        <v>18</v>
      </c>
      <c r="H30" s="3" t="s">
        <v>18</v>
      </c>
      <c r="I30" s="3" t="s">
        <v>18</v>
      </c>
      <c r="J30" s="88" t="s">
        <v>18</v>
      </c>
      <c r="K30" s="1"/>
    </row>
    <row r="31" customFormat="false" ht="13.5" hidden="false" customHeight="true" outlineLevel="0" collapsed="false">
      <c r="A31" s="11" t="s">
        <v>933</v>
      </c>
      <c r="B31" s="11"/>
      <c r="C31" s="11"/>
      <c r="D31" s="11"/>
      <c r="E31" s="11"/>
      <c r="F31" s="11"/>
      <c r="G31" s="11"/>
      <c r="H31" s="11"/>
      <c r="I31" s="11"/>
      <c r="J31" s="88" t="n">
        <f aca="false">SUM(J5:J30)</f>
        <v>0</v>
      </c>
      <c r="K31" s="1"/>
    </row>
  </sheetData>
  <mergeCells count="8">
    <mergeCell ref="A1:J1"/>
    <mergeCell ref="A2:J2"/>
    <mergeCell ref="A5:A9"/>
    <mergeCell ref="A10:A14"/>
    <mergeCell ref="A15:A20"/>
    <mergeCell ref="A21:A25"/>
    <mergeCell ref="A26:A30"/>
    <mergeCell ref="A31:I31"/>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 activeCellId="0" sqref="H3"/>
    </sheetView>
  </sheetViews>
  <sheetFormatPr defaultColWidth="9.32421875" defaultRowHeight="12" zeroHeight="false" outlineLevelRow="0" outlineLevelCol="0"/>
  <cols>
    <col collapsed="false" customWidth="true" hidden="false" outlineLevel="0" max="1" min="1" style="1" width="7.65"/>
    <col collapsed="false" customWidth="true" hidden="false" outlineLevel="0" max="2" min="2" style="1" width="16.49"/>
    <col collapsed="false" customWidth="true" hidden="false" outlineLevel="0" max="3" min="3" style="1" width="15.65"/>
    <col collapsed="false" customWidth="true" hidden="false" outlineLevel="0" max="4" min="4" style="1" width="9.82"/>
    <col collapsed="false" customWidth="true" hidden="false" outlineLevel="0" max="5" min="5" style="1" width="10.15"/>
    <col collapsed="false" customWidth="true" hidden="false" outlineLevel="0" max="6" min="6" style="1" width="19.32"/>
    <col collapsed="false" customWidth="true" hidden="false" outlineLevel="0" max="7" min="7" style="1" width="13.99"/>
    <col collapsed="false" customWidth="true" hidden="false" outlineLevel="0" max="8" min="8" style="1" width="20.83"/>
    <col collapsed="false" customWidth="true" hidden="false" outlineLevel="0" max="9" min="9" style="1" width="8.32"/>
    <col collapsed="false" customWidth="true" hidden="false" outlineLevel="0" max="10" min="10" style="1" width="17.49"/>
    <col collapsed="false" customWidth="true" hidden="false" outlineLevel="0" max="11" min="11" style="1" width="17.66"/>
    <col collapsed="false" customWidth="true" hidden="false" outlineLevel="0" max="13" min="12" style="1" width="14.15"/>
    <col collapsed="false" customWidth="false" hidden="false" outlineLevel="0" max="257" min="14" style="1" width="9.32"/>
  </cols>
  <sheetData>
    <row r="1" customFormat="false" ht="12" hidden="false" customHeight="false" outlineLevel="0" collapsed="false">
      <c r="A1" s="82"/>
      <c r="B1" s="82"/>
      <c r="C1" s="82"/>
      <c r="D1" s="82"/>
      <c r="E1" s="82"/>
      <c r="F1" s="82"/>
      <c r="G1" s="82"/>
      <c r="H1" s="82"/>
      <c r="I1" s="82"/>
      <c r="J1" s="82"/>
      <c r="K1" s="82"/>
      <c r="L1" s="82"/>
      <c r="M1" s="82"/>
    </row>
    <row r="2" customFormat="false" ht="52.5" hidden="false" customHeight="true" outlineLevel="0" collapsed="false">
      <c r="A2" s="213" t="s">
        <v>941</v>
      </c>
      <c r="B2" s="213"/>
      <c r="C2" s="213"/>
      <c r="D2" s="213"/>
      <c r="E2" s="213"/>
      <c r="F2" s="213"/>
      <c r="G2" s="213"/>
      <c r="H2" s="213"/>
      <c r="I2" s="213"/>
      <c r="J2" s="213"/>
      <c r="K2" s="213"/>
      <c r="L2" s="213"/>
      <c r="M2" s="213"/>
    </row>
    <row r="3" customFormat="false" ht="127.5" hidden="false" customHeight="false" outlineLevel="0" collapsed="false">
      <c r="A3" s="3" t="s">
        <v>893</v>
      </c>
      <c r="B3" s="3" t="s">
        <v>942</v>
      </c>
      <c r="C3" s="3" t="s">
        <v>943</v>
      </c>
      <c r="D3" s="3" t="s">
        <v>944</v>
      </c>
      <c r="E3" s="3" t="s">
        <v>945</v>
      </c>
      <c r="F3" s="3" t="s">
        <v>898</v>
      </c>
      <c r="G3" s="3" t="s">
        <v>691</v>
      </c>
      <c r="H3" s="3" t="s">
        <v>946</v>
      </c>
      <c r="I3" s="3" t="s">
        <v>917</v>
      </c>
      <c r="J3" s="3" t="s">
        <v>947</v>
      </c>
      <c r="K3" s="3" t="s">
        <v>861</v>
      </c>
      <c r="L3" s="3" t="s">
        <v>852</v>
      </c>
      <c r="M3" s="3" t="s">
        <v>870</v>
      </c>
    </row>
    <row r="4" customFormat="false" ht="12.75" hidden="false" customHeight="false" outlineLevel="0" collapsed="false">
      <c r="A4" s="3" t="s">
        <v>18</v>
      </c>
      <c r="B4" s="3" t="s">
        <v>18</v>
      </c>
      <c r="C4" s="3" t="s">
        <v>18</v>
      </c>
      <c r="D4" s="3" t="s">
        <v>18</v>
      </c>
      <c r="E4" s="97" t="s">
        <v>18</v>
      </c>
      <c r="F4" s="3" t="s">
        <v>18</v>
      </c>
      <c r="G4" s="3" t="s">
        <v>18</v>
      </c>
      <c r="H4" s="3" t="s">
        <v>18</v>
      </c>
      <c r="I4" s="3" t="s">
        <v>18</v>
      </c>
      <c r="J4" s="3" t="s">
        <v>18</v>
      </c>
      <c r="K4" s="3" t="s">
        <v>18</v>
      </c>
      <c r="L4" s="88" t="s">
        <v>18</v>
      </c>
      <c r="M4" s="88" t="s">
        <v>18</v>
      </c>
    </row>
    <row r="5" customFormat="false" ht="12.75" hidden="false" customHeight="false" outlineLevel="0" collapsed="false">
      <c r="A5" s="3" t="s">
        <v>18</v>
      </c>
      <c r="B5" s="3" t="s">
        <v>18</v>
      </c>
      <c r="C5" s="3" t="s">
        <v>18</v>
      </c>
      <c r="D5" s="3" t="s">
        <v>18</v>
      </c>
      <c r="E5" s="97" t="s">
        <v>18</v>
      </c>
      <c r="F5" s="3" t="s">
        <v>18</v>
      </c>
      <c r="G5" s="3" t="s">
        <v>18</v>
      </c>
      <c r="H5" s="3" t="s">
        <v>18</v>
      </c>
      <c r="I5" s="3" t="s">
        <v>18</v>
      </c>
      <c r="J5" s="3" t="s">
        <v>18</v>
      </c>
      <c r="K5" s="3" t="s">
        <v>18</v>
      </c>
      <c r="L5" s="88" t="s">
        <v>18</v>
      </c>
      <c r="M5" s="88" t="s">
        <v>18</v>
      </c>
    </row>
    <row r="6" customFormat="false" ht="12.75" hidden="false" customHeight="false" outlineLevel="0" collapsed="false">
      <c r="A6" s="3" t="s">
        <v>18</v>
      </c>
      <c r="B6" s="3" t="s">
        <v>18</v>
      </c>
      <c r="C6" s="3" t="s">
        <v>18</v>
      </c>
      <c r="D6" s="3" t="s">
        <v>18</v>
      </c>
      <c r="E6" s="97" t="s">
        <v>18</v>
      </c>
      <c r="F6" s="3" t="s">
        <v>18</v>
      </c>
      <c r="G6" s="3" t="s">
        <v>18</v>
      </c>
      <c r="H6" s="3" t="s">
        <v>18</v>
      </c>
      <c r="I6" s="3" t="s">
        <v>18</v>
      </c>
      <c r="J6" s="3" t="s">
        <v>18</v>
      </c>
      <c r="K6" s="3" t="s">
        <v>18</v>
      </c>
      <c r="L6" s="88" t="s">
        <v>18</v>
      </c>
      <c r="M6" s="88" t="s">
        <v>18</v>
      </c>
    </row>
    <row r="7" customFormat="false" ht="12.75" hidden="false" customHeight="true" outlineLevel="0" collapsed="false">
      <c r="A7" s="11" t="s">
        <v>856</v>
      </c>
      <c r="B7" s="11"/>
      <c r="C7" s="11"/>
      <c r="D7" s="11"/>
      <c r="E7" s="11"/>
      <c r="F7" s="11"/>
      <c r="G7" s="11"/>
      <c r="H7" s="11"/>
      <c r="I7" s="11"/>
      <c r="J7" s="11"/>
      <c r="K7" s="11"/>
      <c r="L7" s="88" t="n">
        <f aca="false">SUM(L4:L6)</f>
        <v>0</v>
      </c>
      <c r="M7" s="88" t="n">
        <f aca="false">SUM(M4:M6)</f>
        <v>0</v>
      </c>
    </row>
    <row r="8" customFormat="false" ht="57.75" hidden="false" customHeight="true" outlineLevel="0" collapsed="false">
      <c r="A8" s="211" t="s">
        <v>826</v>
      </c>
      <c r="B8" s="2"/>
      <c r="C8" s="2"/>
      <c r="D8" s="2"/>
      <c r="E8" s="2"/>
      <c r="F8" s="2"/>
      <c r="G8" s="2"/>
      <c r="H8" s="2"/>
      <c r="I8" s="2"/>
      <c r="J8" s="2"/>
      <c r="K8" s="2"/>
      <c r="L8" s="2"/>
      <c r="M8" s="2"/>
    </row>
    <row r="9" customFormat="false" ht="127.5" hidden="false" customHeight="false" outlineLevel="0" collapsed="false">
      <c r="A9" s="3" t="s">
        <v>902</v>
      </c>
      <c r="B9" s="3" t="s">
        <v>942</v>
      </c>
      <c r="C9" s="3" t="s">
        <v>948</v>
      </c>
      <c r="D9" s="3" t="s">
        <v>944</v>
      </c>
      <c r="E9" s="3" t="s">
        <v>945</v>
      </c>
      <c r="F9" s="3" t="s">
        <v>905</v>
      </c>
      <c r="G9" s="3" t="s">
        <v>891</v>
      </c>
      <c r="H9" s="3" t="s">
        <v>949</v>
      </c>
      <c r="I9" s="3" t="s">
        <v>908</v>
      </c>
      <c r="J9" s="3" t="s">
        <v>909</v>
      </c>
      <c r="K9" s="3" t="s">
        <v>869</v>
      </c>
      <c r="L9" s="3" t="s">
        <v>841</v>
      </c>
      <c r="M9" s="3" t="s">
        <v>870</v>
      </c>
    </row>
    <row r="10" customFormat="false" ht="12.75" hidden="false" customHeight="false" outlineLevel="0" collapsed="false">
      <c r="A10" s="3" t="s">
        <v>18</v>
      </c>
      <c r="B10" s="3" t="s">
        <v>18</v>
      </c>
      <c r="C10" s="3" t="s">
        <v>18</v>
      </c>
      <c r="D10" s="3" t="s">
        <v>18</v>
      </c>
      <c r="E10" s="97" t="s">
        <v>18</v>
      </c>
      <c r="F10" s="3" t="s">
        <v>18</v>
      </c>
      <c r="G10" s="3" t="s">
        <v>18</v>
      </c>
      <c r="H10" s="3" t="s">
        <v>18</v>
      </c>
      <c r="I10" s="3" t="s">
        <v>18</v>
      </c>
      <c r="J10" s="3" t="s">
        <v>18</v>
      </c>
      <c r="K10" s="3" t="s">
        <v>18</v>
      </c>
      <c r="L10" s="88" t="s">
        <v>18</v>
      </c>
      <c r="M10" s="88" t="s">
        <v>18</v>
      </c>
    </row>
    <row r="11" customFormat="false" ht="12.75" hidden="false" customHeight="false" outlineLevel="0" collapsed="false">
      <c r="A11" s="3" t="s">
        <v>18</v>
      </c>
      <c r="B11" s="3" t="s">
        <v>18</v>
      </c>
      <c r="C11" s="3" t="s">
        <v>18</v>
      </c>
      <c r="D11" s="3" t="s">
        <v>18</v>
      </c>
      <c r="E11" s="97" t="s">
        <v>18</v>
      </c>
      <c r="F11" s="3" t="s">
        <v>18</v>
      </c>
      <c r="G11" s="3" t="s">
        <v>18</v>
      </c>
      <c r="H11" s="3" t="s">
        <v>18</v>
      </c>
      <c r="I11" s="3" t="s">
        <v>18</v>
      </c>
      <c r="J11" s="3" t="s">
        <v>18</v>
      </c>
      <c r="K11" s="3" t="s">
        <v>18</v>
      </c>
      <c r="L11" s="88" t="s">
        <v>18</v>
      </c>
      <c r="M11" s="88" t="s">
        <v>18</v>
      </c>
    </row>
    <row r="12" customFormat="false" ht="12.75" hidden="false" customHeight="false" outlineLevel="0" collapsed="false">
      <c r="A12" s="3" t="s">
        <v>18</v>
      </c>
      <c r="B12" s="3" t="s">
        <v>18</v>
      </c>
      <c r="C12" s="3" t="s">
        <v>18</v>
      </c>
      <c r="D12" s="3" t="s">
        <v>18</v>
      </c>
      <c r="E12" s="97" t="s">
        <v>18</v>
      </c>
      <c r="F12" s="3" t="s">
        <v>18</v>
      </c>
      <c r="G12" s="3" t="s">
        <v>18</v>
      </c>
      <c r="H12" s="3" t="s">
        <v>18</v>
      </c>
      <c r="I12" s="3" t="s">
        <v>18</v>
      </c>
      <c r="J12" s="3" t="s">
        <v>18</v>
      </c>
      <c r="K12" s="3" t="s">
        <v>18</v>
      </c>
      <c r="L12" s="88" t="s">
        <v>18</v>
      </c>
      <c r="M12" s="88" t="s">
        <v>18</v>
      </c>
    </row>
    <row r="13" customFormat="false" ht="12.75" hidden="false" customHeight="false" outlineLevel="0" collapsed="false">
      <c r="A13" s="3" t="s">
        <v>18</v>
      </c>
      <c r="B13" s="3" t="s">
        <v>18</v>
      </c>
      <c r="C13" s="3" t="s">
        <v>18</v>
      </c>
      <c r="D13" s="3" t="s">
        <v>18</v>
      </c>
      <c r="E13" s="97" t="s">
        <v>18</v>
      </c>
      <c r="F13" s="3" t="s">
        <v>18</v>
      </c>
      <c r="G13" s="3" t="s">
        <v>18</v>
      </c>
      <c r="H13" s="3" t="s">
        <v>18</v>
      </c>
      <c r="I13" s="3" t="s">
        <v>18</v>
      </c>
      <c r="J13" s="3" t="s">
        <v>18</v>
      </c>
      <c r="K13" s="3" t="s">
        <v>18</v>
      </c>
      <c r="L13" s="88" t="s">
        <v>18</v>
      </c>
      <c r="M13" s="88" t="s">
        <v>18</v>
      </c>
    </row>
    <row r="14" customFormat="false" ht="12.75" hidden="false" customHeight="true" outlineLevel="0" collapsed="false">
      <c r="A14" s="11" t="s">
        <v>856</v>
      </c>
      <c r="B14" s="11"/>
      <c r="C14" s="11"/>
      <c r="D14" s="11"/>
      <c r="E14" s="11"/>
      <c r="F14" s="11"/>
      <c r="G14" s="11"/>
      <c r="H14" s="11"/>
      <c r="I14" s="11"/>
      <c r="J14" s="11"/>
      <c r="K14" s="11"/>
      <c r="L14" s="88" t="n">
        <f aca="false">SUM(L10:L13)</f>
        <v>0</v>
      </c>
      <c r="M14" s="88" t="n">
        <f aca="false">SUM(M10:M13)</f>
        <v>0</v>
      </c>
    </row>
  </sheetData>
  <mergeCells count="4">
    <mergeCell ref="A1:M1"/>
    <mergeCell ref="A2:M2"/>
    <mergeCell ref="A7:K7"/>
    <mergeCell ref="A14:K14"/>
  </mergeCells>
  <printOptions headings="false" gridLines="false" gridLinesSet="true" horizontalCentered="false" verticalCentered="false"/>
  <pageMargins left="0.25" right="0.25" top="0.75" bottom="0.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2" width="7.65"/>
    <col collapsed="false" customWidth="true" hidden="false" outlineLevel="0" max="2" min="2" style="2" width="15.49"/>
    <col collapsed="false" customWidth="true" hidden="false" outlineLevel="0" max="3" min="3" style="2" width="16.16"/>
    <col collapsed="false" customWidth="true" hidden="false" outlineLevel="0" max="4" min="4" style="2" width="9.66"/>
    <col collapsed="false" customWidth="true" hidden="false" outlineLevel="0" max="5" min="5" style="2" width="11.49"/>
    <col collapsed="false" customWidth="true" hidden="false" outlineLevel="0" max="6" min="6" style="2" width="15.65"/>
    <col collapsed="false" customWidth="true" hidden="false" outlineLevel="0" max="7" min="7" style="2" width="13.99"/>
    <col collapsed="false" customWidth="true" hidden="false" outlineLevel="0" max="8" min="8" style="2" width="20.49"/>
    <col collapsed="false" customWidth="true" hidden="false" outlineLevel="0" max="9" min="9" style="2" width="8.32"/>
    <col collapsed="false" customWidth="true" hidden="false" outlineLevel="0" max="10" min="10" style="2" width="12.49"/>
    <col collapsed="false" customWidth="true" hidden="false" outlineLevel="0" max="11" min="11" style="2" width="13.15"/>
    <col collapsed="false" customWidth="true" hidden="false" outlineLevel="0" max="12" min="12" style="2" width="12.66"/>
    <col collapsed="false" customWidth="true" hidden="false" outlineLevel="0" max="13" min="13" style="2" width="18.49"/>
    <col collapsed="false" customWidth="false" hidden="false" outlineLevel="0" max="257" min="14" style="2" width="9.32"/>
  </cols>
  <sheetData>
    <row r="1" customFormat="false" ht="12.75" hidden="false" customHeight="false" outlineLevel="0" collapsed="false">
      <c r="A1" s="73"/>
      <c r="B1" s="73"/>
      <c r="C1" s="73"/>
      <c r="D1" s="73"/>
      <c r="E1" s="73"/>
      <c r="F1" s="73"/>
      <c r="G1" s="73"/>
      <c r="H1" s="73"/>
      <c r="I1" s="73"/>
      <c r="J1" s="73"/>
      <c r="K1" s="73"/>
      <c r="L1" s="73"/>
      <c r="M1" s="73"/>
    </row>
    <row r="2" customFormat="false" ht="24.75" hidden="false" customHeight="true" outlineLevel="0" collapsed="false">
      <c r="A2" s="83" t="s">
        <v>950</v>
      </c>
      <c r="B2" s="83"/>
      <c r="C2" s="83"/>
      <c r="D2" s="83"/>
      <c r="E2" s="83"/>
      <c r="F2" s="83"/>
      <c r="G2" s="83"/>
      <c r="H2" s="83"/>
      <c r="I2" s="83"/>
      <c r="J2" s="83"/>
      <c r="K2" s="83"/>
      <c r="L2" s="83"/>
      <c r="M2" s="83"/>
    </row>
    <row r="3" customFormat="false" ht="24.75" hidden="false" customHeight="true" outlineLevel="0" collapsed="false">
      <c r="A3" s="83" t="s">
        <v>951</v>
      </c>
      <c r="B3" s="95"/>
      <c r="C3" s="95"/>
      <c r="D3" s="95"/>
      <c r="E3" s="95"/>
      <c r="F3" s="95"/>
      <c r="G3" s="95"/>
      <c r="H3" s="95"/>
      <c r="I3" s="95"/>
      <c r="J3" s="95"/>
      <c r="K3" s="95"/>
      <c r="L3" s="95"/>
      <c r="M3" s="95"/>
    </row>
    <row r="4" customFormat="false" ht="127.5" hidden="false" customHeight="false" outlineLevel="0" collapsed="false">
      <c r="A4" s="3" t="s">
        <v>893</v>
      </c>
      <c r="B4" s="3" t="s">
        <v>952</v>
      </c>
      <c r="C4" s="3" t="s">
        <v>943</v>
      </c>
      <c r="D4" s="3" t="s">
        <v>944</v>
      </c>
      <c r="E4" s="3" t="s">
        <v>945</v>
      </c>
      <c r="F4" s="3" t="s">
        <v>898</v>
      </c>
      <c r="G4" s="3" t="s">
        <v>691</v>
      </c>
      <c r="H4" s="3" t="s">
        <v>916</v>
      </c>
      <c r="I4" s="3" t="s">
        <v>917</v>
      </c>
      <c r="J4" s="3" t="s">
        <v>909</v>
      </c>
      <c r="K4" s="3" t="s">
        <v>953</v>
      </c>
      <c r="L4" s="3" t="s">
        <v>841</v>
      </c>
      <c r="M4" s="3" t="s">
        <v>870</v>
      </c>
    </row>
    <row r="5" customFormat="false" ht="12.75" hidden="false" customHeight="false" outlineLevel="0" collapsed="false">
      <c r="A5" s="3" t="s">
        <v>18</v>
      </c>
      <c r="B5" s="3" t="s">
        <v>18</v>
      </c>
      <c r="C5" s="3" t="s">
        <v>18</v>
      </c>
      <c r="D5" s="3" t="s">
        <v>18</v>
      </c>
      <c r="E5" s="97" t="s">
        <v>18</v>
      </c>
      <c r="F5" s="3" t="s">
        <v>18</v>
      </c>
      <c r="G5" s="3" t="s">
        <v>18</v>
      </c>
      <c r="H5" s="3" t="s">
        <v>18</v>
      </c>
      <c r="I5" s="3" t="s">
        <v>18</v>
      </c>
      <c r="J5" s="3" t="s">
        <v>18</v>
      </c>
      <c r="K5" s="3" t="s">
        <v>18</v>
      </c>
      <c r="L5" s="88" t="s">
        <v>18</v>
      </c>
      <c r="M5" s="88" t="s">
        <v>18</v>
      </c>
    </row>
    <row r="6" customFormat="false" ht="12.75" hidden="false" customHeight="false" outlineLevel="0" collapsed="false">
      <c r="A6" s="3" t="s">
        <v>18</v>
      </c>
      <c r="B6" s="3" t="s">
        <v>18</v>
      </c>
      <c r="C6" s="3" t="s">
        <v>18</v>
      </c>
      <c r="D6" s="3" t="s">
        <v>18</v>
      </c>
      <c r="E6" s="97" t="s">
        <v>18</v>
      </c>
      <c r="F6" s="3" t="s">
        <v>18</v>
      </c>
      <c r="G6" s="3" t="s">
        <v>18</v>
      </c>
      <c r="H6" s="3" t="s">
        <v>18</v>
      </c>
      <c r="I6" s="3" t="s">
        <v>18</v>
      </c>
      <c r="J6" s="3" t="s">
        <v>18</v>
      </c>
      <c r="K6" s="3" t="s">
        <v>18</v>
      </c>
      <c r="L6" s="88" t="s">
        <v>18</v>
      </c>
      <c r="M6" s="88" t="s">
        <v>18</v>
      </c>
    </row>
    <row r="7" customFormat="false" ht="12.75" hidden="false" customHeight="false" outlineLevel="0" collapsed="false">
      <c r="A7" s="3" t="s">
        <v>18</v>
      </c>
      <c r="B7" s="3" t="s">
        <v>18</v>
      </c>
      <c r="C7" s="3" t="s">
        <v>18</v>
      </c>
      <c r="D7" s="3" t="s">
        <v>18</v>
      </c>
      <c r="E7" s="97" t="s">
        <v>18</v>
      </c>
      <c r="F7" s="3" t="s">
        <v>18</v>
      </c>
      <c r="G7" s="3" t="s">
        <v>18</v>
      </c>
      <c r="H7" s="3" t="s">
        <v>18</v>
      </c>
      <c r="I7" s="3" t="s">
        <v>18</v>
      </c>
      <c r="J7" s="3" t="s">
        <v>18</v>
      </c>
      <c r="K7" s="3" t="s">
        <v>18</v>
      </c>
      <c r="L7" s="88" t="s">
        <v>18</v>
      </c>
      <c r="M7" s="88" t="s">
        <v>18</v>
      </c>
    </row>
    <row r="8" customFormat="false" ht="12.75" hidden="false" customHeight="true" outlineLevel="0" collapsed="false">
      <c r="A8" s="11" t="s">
        <v>856</v>
      </c>
      <c r="B8" s="11"/>
      <c r="C8" s="11"/>
      <c r="D8" s="11"/>
      <c r="E8" s="11"/>
      <c r="F8" s="11"/>
      <c r="G8" s="11"/>
      <c r="H8" s="11"/>
      <c r="I8" s="11"/>
      <c r="J8" s="11"/>
      <c r="K8" s="11"/>
      <c r="L8" s="88" t="n">
        <f aca="false">SUM(L5:L7)</f>
        <v>0</v>
      </c>
      <c r="M8" s="88" t="n">
        <f aca="false">SUM(M5:M7)</f>
        <v>0</v>
      </c>
    </row>
    <row r="9" customFormat="false" ht="33.6" hidden="false" customHeight="true" outlineLevel="0" collapsed="false">
      <c r="A9" s="211" t="s">
        <v>826</v>
      </c>
    </row>
    <row r="10" customFormat="false" ht="102" hidden="false" customHeight="false" outlineLevel="0" collapsed="false">
      <c r="A10" s="3" t="s">
        <v>902</v>
      </c>
      <c r="B10" s="3" t="s">
        <v>954</v>
      </c>
      <c r="C10" s="3" t="s">
        <v>955</v>
      </c>
      <c r="D10" s="3" t="s">
        <v>944</v>
      </c>
      <c r="E10" s="3" t="s">
        <v>945</v>
      </c>
      <c r="F10" s="3" t="s">
        <v>876</v>
      </c>
      <c r="G10" s="3" t="s">
        <v>891</v>
      </c>
      <c r="H10" s="3" t="s">
        <v>949</v>
      </c>
      <c r="I10" s="3" t="s">
        <v>908</v>
      </c>
      <c r="J10" s="3" t="s">
        <v>956</v>
      </c>
      <c r="K10" s="3" t="s">
        <v>869</v>
      </c>
      <c r="L10" s="3" t="s">
        <v>901</v>
      </c>
      <c r="M10" s="3" t="s">
        <v>870</v>
      </c>
    </row>
    <row r="11" customFormat="false" ht="12.75" hidden="false" customHeight="false" outlineLevel="0" collapsed="false">
      <c r="A11" s="3" t="s">
        <v>18</v>
      </c>
      <c r="B11" s="3" t="s">
        <v>18</v>
      </c>
      <c r="C11" s="3" t="s">
        <v>18</v>
      </c>
      <c r="D11" s="3" t="s">
        <v>18</v>
      </c>
      <c r="E11" s="97" t="s">
        <v>18</v>
      </c>
      <c r="F11" s="3" t="s">
        <v>18</v>
      </c>
      <c r="G11" s="3" t="s">
        <v>18</v>
      </c>
      <c r="H11" s="3" t="s">
        <v>18</v>
      </c>
      <c r="I11" s="3" t="s">
        <v>18</v>
      </c>
      <c r="J11" s="3" t="s">
        <v>18</v>
      </c>
      <c r="K11" s="3" t="s">
        <v>18</v>
      </c>
      <c r="L11" s="97" t="s">
        <v>18</v>
      </c>
      <c r="M11" s="97" t="s">
        <v>18</v>
      </c>
    </row>
    <row r="12" customFormat="false" ht="12.75" hidden="false" customHeight="false" outlineLevel="0" collapsed="false">
      <c r="A12" s="3" t="s">
        <v>18</v>
      </c>
      <c r="B12" s="3" t="s">
        <v>18</v>
      </c>
      <c r="C12" s="3" t="s">
        <v>18</v>
      </c>
      <c r="D12" s="3" t="s">
        <v>18</v>
      </c>
      <c r="E12" s="97" t="s">
        <v>18</v>
      </c>
      <c r="F12" s="3" t="s">
        <v>18</v>
      </c>
      <c r="G12" s="3" t="s">
        <v>18</v>
      </c>
      <c r="H12" s="3" t="s">
        <v>18</v>
      </c>
      <c r="I12" s="3" t="s">
        <v>18</v>
      </c>
      <c r="J12" s="3" t="s">
        <v>18</v>
      </c>
      <c r="K12" s="3" t="s">
        <v>18</v>
      </c>
      <c r="L12" s="97" t="s">
        <v>18</v>
      </c>
      <c r="M12" s="97" t="s">
        <v>18</v>
      </c>
    </row>
    <row r="13" customFormat="false" ht="12.75" hidden="false" customHeight="false" outlineLevel="0" collapsed="false">
      <c r="A13" s="3" t="s">
        <v>18</v>
      </c>
      <c r="B13" s="3" t="s">
        <v>18</v>
      </c>
      <c r="C13" s="3" t="s">
        <v>18</v>
      </c>
      <c r="D13" s="3" t="s">
        <v>18</v>
      </c>
      <c r="E13" s="97" t="s">
        <v>18</v>
      </c>
      <c r="F13" s="3" t="s">
        <v>18</v>
      </c>
      <c r="G13" s="3" t="s">
        <v>18</v>
      </c>
      <c r="H13" s="3" t="s">
        <v>18</v>
      </c>
      <c r="I13" s="3" t="s">
        <v>18</v>
      </c>
      <c r="J13" s="3" t="s">
        <v>18</v>
      </c>
      <c r="K13" s="3" t="s">
        <v>18</v>
      </c>
      <c r="L13" s="97" t="s">
        <v>18</v>
      </c>
      <c r="M13" s="97" t="s">
        <v>18</v>
      </c>
    </row>
    <row r="14" customFormat="false" ht="12.75" hidden="false" customHeight="false" outlineLevel="0" collapsed="false">
      <c r="A14" s="3" t="s">
        <v>18</v>
      </c>
      <c r="B14" s="3" t="s">
        <v>18</v>
      </c>
      <c r="C14" s="3" t="s">
        <v>18</v>
      </c>
      <c r="D14" s="3" t="s">
        <v>18</v>
      </c>
      <c r="E14" s="97" t="s">
        <v>18</v>
      </c>
      <c r="F14" s="3" t="s">
        <v>18</v>
      </c>
      <c r="G14" s="3" t="s">
        <v>18</v>
      </c>
      <c r="H14" s="3" t="s">
        <v>18</v>
      </c>
      <c r="I14" s="3" t="s">
        <v>18</v>
      </c>
      <c r="J14" s="3" t="s">
        <v>18</v>
      </c>
      <c r="K14" s="3" t="s">
        <v>18</v>
      </c>
      <c r="L14" s="97" t="s">
        <v>18</v>
      </c>
      <c r="M14" s="97" t="s">
        <v>18</v>
      </c>
    </row>
    <row r="15" customFormat="false" ht="12.75" hidden="false" customHeight="true" outlineLevel="0" collapsed="false">
      <c r="A15" s="11" t="s">
        <v>856</v>
      </c>
      <c r="B15" s="11"/>
      <c r="C15" s="11"/>
      <c r="D15" s="11"/>
      <c r="E15" s="11"/>
      <c r="F15" s="11"/>
      <c r="G15" s="11"/>
      <c r="H15" s="11"/>
      <c r="I15" s="11"/>
      <c r="J15" s="11"/>
      <c r="K15" s="11"/>
      <c r="L15" s="88" t="n">
        <f aca="false">SUM(L11:L14)</f>
        <v>0</v>
      </c>
      <c r="M15" s="88" t="n">
        <f aca="false">SUM(M11:M14)</f>
        <v>0</v>
      </c>
    </row>
  </sheetData>
  <mergeCells count="4">
    <mergeCell ref="A1:M1"/>
    <mergeCell ref="A2:M2"/>
    <mergeCell ref="A8:K8"/>
    <mergeCell ref="A15:K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H12" activeCellId="0" sqref="H12"/>
    </sheetView>
  </sheetViews>
  <sheetFormatPr defaultColWidth="9.32421875" defaultRowHeight="12" zeroHeight="false" outlineLevelRow="0" outlineLevelCol="0"/>
  <cols>
    <col collapsed="false" customWidth="true" hidden="false" outlineLevel="0" max="1" min="1" style="1" width="15.49"/>
    <col collapsed="false" customWidth="true" hidden="false" outlineLevel="0" max="2" min="2" style="1" width="19.65"/>
    <col collapsed="false" customWidth="true" hidden="false" outlineLevel="0" max="3" min="3" style="1" width="21.32"/>
    <col collapsed="false" customWidth="true" hidden="false" outlineLevel="0" max="4" min="4" style="1" width="14.99"/>
    <col collapsed="false" customWidth="true" hidden="false" outlineLevel="0" max="5" min="5" style="1" width="14.82"/>
    <col collapsed="false" customWidth="true" hidden="false" outlineLevel="0" max="6" min="6" style="1" width="19.65"/>
    <col collapsed="false" customWidth="true" hidden="false" outlineLevel="0" max="7" min="7" style="1" width="20.49"/>
    <col collapsed="false" customWidth="true" hidden="false" outlineLevel="0" max="8" min="8" style="1" width="27.65"/>
    <col collapsed="false" customWidth="true" hidden="false" outlineLevel="0" max="9" min="9" style="1" width="17.32"/>
    <col collapsed="false" customWidth="true" hidden="false" outlineLevel="0" max="10" min="10" style="1" width="15.32"/>
    <col collapsed="false" customWidth="true" hidden="false" outlineLevel="0" max="11" min="11" style="1" width="11.99"/>
    <col collapsed="false" customWidth="true" hidden="false" outlineLevel="0" max="12" min="12" style="1" width="10.82"/>
    <col collapsed="false" customWidth="false" hidden="false" outlineLevel="0" max="257" min="13" style="1" width="9.32"/>
  </cols>
  <sheetData>
    <row r="1" customFormat="false" ht="12.75" hidden="false" customHeight="false" outlineLevel="0" collapsed="false">
      <c r="A1" s="73"/>
      <c r="B1" s="73"/>
      <c r="C1" s="73"/>
      <c r="D1" s="73"/>
      <c r="E1" s="73"/>
      <c r="F1" s="73"/>
      <c r="G1" s="73"/>
      <c r="H1" s="73"/>
      <c r="I1" s="73"/>
    </row>
    <row r="2" customFormat="false" ht="12.75" hidden="false" customHeight="false" outlineLevel="0" collapsed="false">
      <c r="A2" s="113" t="s">
        <v>957</v>
      </c>
      <c r="B2" s="2"/>
      <c r="C2" s="2"/>
      <c r="D2" s="2"/>
      <c r="E2" s="2"/>
      <c r="F2" s="2"/>
      <c r="G2" s="2"/>
      <c r="H2" s="2"/>
      <c r="I2" s="2"/>
    </row>
    <row r="3" s="214" customFormat="true" ht="12.75" hidden="false" customHeight="false" outlineLevel="0" collapsed="false">
      <c r="A3" s="113" t="s">
        <v>958</v>
      </c>
      <c r="B3" s="4"/>
      <c r="C3" s="4"/>
      <c r="D3" s="4"/>
      <c r="E3" s="4"/>
      <c r="F3" s="4"/>
      <c r="G3" s="4"/>
      <c r="H3" s="4"/>
      <c r="I3" s="4"/>
    </row>
    <row r="4" customFormat="false" ht="51" hidden="false" customHeight="false" outlineLevel="0" collapsed="false">
      <c r="A4" s="3" t="s">
        <v>921</v>
      </c>
      <c r="B4" s="3" t="s">
        <v>452</v>
      </c>
      <c r="C4" s="3" t="s">
        <v>959</v>
      </c>
      <c r="D4" s="3" t="s">
        <v>960</v>
      </c>
      <c r="E4" s="3" t="s">
        <v>455</v>
      </c>
      <c r="F4" s="3" t="s">
        <v>925</v>
      </c>
      <c r="G4" s="3" t="s">
        <v>926</v>
      </c>
      <c r="H4" s="3" t="s">
        <v>884</v>
      </c>
      <c r="I4" s="3" t="s">
        <v>376</v>
      </c>
    </row>
    <row r="5" customFormat="false" ht="12.75" hidden="false" customHeight="false" outlineLevel="0" collapsed="false">
      <c r="A5" s="3" t="s">
        <v>18</v>
      </c>
      <c r="B5" s="3" t="s">
        <v>18</v>
      </c>
      <c r="C5" s="3" t="s">
        <v>18</v>
      </c>
      <c r="D5" s="97" t="s">
        <v>18</v>
      </c>
      <c r="E5" s="3" t="s">
        <v>18</v>
      </c>
      <c r="F5" s="3" t="s">
        <v>18</v>
      </c>
      <c r="G5" s="3" t="s">
        <v>18</v>
      </c>
      <c r="H5" s="3" t="s">
        <v>18</v>
      </c>
      <c r="I5" s="88" t="s">
        <v>18</v>
      </c>
    </row>
    <row r="6" customFormat="false" ht="12.75" hidden="false" customHeight="false" outlineLevel="0" collapsed="false">
      <c r="A6" s="3" t="s">
        <v>18</v>
      </c>
      <c r="B6" s="3" t="s">
        <v>18</v>
      </c>
      <c r="C6" s="3" t="s">
        <v>18</v>
      </c>
      <c r="D6" s="97" t="s">
        <v>18</v>
      </c>
      <c r="E6" s="3" t="s">
        <v>18</v>
      </c>
      <c r="F6" s="3" t="s">
        <v>18</v>
      </c>
      <c r="G6" s="3" t="s">
        <v>18</v>
      </c>
      <c r="H6" s="3" t="s">
        <v>18</v>
      </c>
      <c r="I6" s="88" t="s">
        <v>18</v>
      </c>
    </row>
    <row r="7" customFormat="false" ht="12.75" hidden="false" customHeight="false" outlineLevel="0" collapsed="false">
      <c r="A7" s="3" t="s">
        <v>18</v>
      </c>
      <c r="B7" s="3" t="s">
        <v>18</v>
      </c>
      <c r="C7" s="3" t="s">
        <v>18</v>
      </c>
      <c r="D7" s="97" t="s">
        <v>18</v>
      </c>
      <c r="E7" s="3" t="s">
        <v>18</v>
      </c>
      <c r="F7" s="3" t="s">
        <v>18</v>
      </c>
      <c r="G7" s="3" t="s">
        <v>18</v>
      </c>
      <c r="H7" s="3" t="s">
        <v>18</v>
      </c>
      <c r="I7" s="88" t="s">
        <v>18</v>
      </c>
    </row>
    <row r="8" customFormat="false" ht="12.75" hidden="false" customHeight="false" outlineLevel="0" collapsed="false">
      <c r="A8" s="3" t="s">
        <v>18</v>
      </c>
      <c r="B8" s="3" t="s">
        <v>18</v>
      </c>
      <c r="C8" s="3" t="s">
        <v>18</v>
      </c>
      <c r="D8" s="97" t="s">
        <v>18</v>
      </c>
      <c r="E8" s="3" t="s">
        <v>18</v>
      </c>
      <c r="F8" s="3" t="s">
        <v>18</v>
      </c>
      <c r="G8" s="3" t="s">
        <v>18</v>
      </c>
      <c r="H8" s="3" t="s">
        <v>18</v>
      </c>
      <c r="I8" s="88" t="s">
        <v>18</v>
      </c>
    </row>
    <row r="9" customFormat="false" ht="12.75" hidden="false" customHeight="true" outlineLevel="0" collapsed="false">
      <c r="A9" s="99" t="s">
        <v>363</v>
      </c>
      <c r="B9" s="99"/>
      <c r="C9" s="99"/>
      <c r="D9" s="99"/>
      <c r="E9" s="99"/>
      <c r="F9" s="99"/>
      <c r="G9" s="99"/>
      <c r="H9" s="99"/>
      <c r="I9" s="88" t="n">
        <f aca="false">SUM(I5:I8)</f>
        <v>0</v>
      </c>
    </row>
    <row r="10" customFormat="false" ht="35.45" hidden="false" customHeight="true" outlineLevel="0" collapsed="false">
      <c r="A10" s="215" t="s">
        <v>826</v>
      </c>
      <c r="B10" s="2"/>
      <c r="C10" s="2"/>
      <c r="D10" s="2"/>
      <c r="E10" s="2"/>
      <c r="F10" s="2"/>
      <c r="G10" s="2"/>
      <c r="H10" s="2"/>
      <c r="I10" s="2"/>
    </row>
    <row r="11" customFormat="false" ht="51" hidden="false" customHeight="false" outlineLevel="0" collapsed="false">
      <c r="A11" s="3" t="s">
        <v>921</v>
      </c>
      <c r="B11" s="3" t="s">
        <v>452</v>
      </c>
      <c r="C11" s="3" t="s">
        <v>959</v>
      </c>
      <c r="D11" s="3" t="s">
        <v>960</v>
      </c>
      <c r="E11" s="3" t="s">
        <v>455</v>
      </c>
      <c r="F11" s="3" t="s">
        <v>938</v>
      </c>
      <c r="G11" s="3" t="s">
        <v>961</v>
      </c>
      <c r="H11" s="3" t="s">
        <v>877</v>
      </c>
      <c r="I11" s="3" t="s">
        <v>376</v>
      </c>
    </row>
    <row r="12" customFormat="false" ht="12.75" hidden="false" customHeight="false" outlineLevel="0" collapsed="false">
      <c r="A12" s="3" t="s">
        <v>18</v>
      </c>
      <c r="B12" s="3" t="s">
        <v>18</v>
      </c>
      <c r="C12" s="3" t="s">
        <v>18</v>
      </c>
      <c r="D12" s="97" t="s">
        <v>18</v>
      </c>
      <c r="E12" s="3" t="s">
        <v>18</v>
      </c>
      <c r="F12" s="3" t="s">
        <v>18</v>
      </c>
      <c r="G12" s="3" t="s">
        <v>18</v>
      </c>
      <c r="H12" s="3" t="s">
        <v>18</v>
      </c>
      <c r="I12" s="88" t="s">
        <v>18</v>
      </c>
    </row>
    <row r="13" customFormat="false" ht="12.75" hidden="false" customHeight="false" outlineLevel="0" collapsed="false">
      <c r="A13" s="3" t="s">
        <v>18</v>
      </c>
      <c r="B13" s="3" t="s">
        <v>18</v>
      </c>
      <c r="C13" s="3" t="s">
        <v>18</v>
      </c>
      <c r="D13" s="97" t="s">
        <v>18</v>
      </c>
      <c r="E13" s="3" t="s">
        <v>18</v>
      </c>
      <c r="F13" s="3" t="s">
        <v>18</v>
      </c>
      <c r="G13" s="3" t="s">
        <v>18</v>
      </c>
      <c r="H13" s="3" t="s">
        <v>18</v>
      </c>
      <c r="I13" s="88" t="s">
        <v>18</v>
      </c>
    </row>
    <row r="14" customFormat="false" ht="12.75" hidden="false" customHeight="false" outlineLevel="0" collapsed="false">
      <c r="A14" s="3" t="s">
        <v>18</v>
      </c>
      <c r="B14" s="3" t="s">
        <v>18</v>
      </c>
      <c r="C14" s="3" t="s">
        <v>18</v>
      </c>
      <c r="D14" s="97" t="s">
        <v>18</v>
      </c>
      <c r="E14" s="3" t="s">
        <v>18</v>
      </c>
      <c r="F14" s="3" t="s">
        <v>18</v>
      </c>
      <c r="G14" s="3" t="s">
        <v>18</v>
      </c>
      <c r="H14" s="3" t="s">
        <v>18</v>
      </c>
      <c r="I14" s="88" t="s">
        <v>18</v>
      </c>
    </row>
    <row r="15" customFormat="false" ht="12.75" hidden="false" customHeight="false" outlineLevel="0" collapsed="false">
      <c r="A15" s="3" t="s">
        <v>18</v>
      </c>
      <c r="B15" s="3" t="s">
        <v>18</v>
      </c>
      <c r="C15" s="3" t="s">
        <v>18</v>
      </c>
      <c r="D15" s="97" t="s">
        <v>18</v>
      </c>
      <c r="E15" s="3" t="s">
        <v>18</v>
      </c>
      <c r="F15" s="3" t="s">
        <v>18</v>
      </c>
      <c r="G15" s="3" t="s">
        <v>18</v>
      </c>
      <c r="H15" s="3" t="s">
        <v>18</v>
      </c>
      <c r="I15" s="88" t="s">
        <v>18</v>
      </c>
    </row>
    <row r="16" customFormat="false" ht="12.75" hidden="false" customHeight="true" outlineLevel="0" collapsed="false">
      <c r="A16" s="99" t="s">
        <v>363</v>
      </c>
      <c r="B16" s="99"/>
      <c r="C16" s="99"/>
      <c r="D16" s="99"/>
      <c r="E16" s="99"/>
      <c r="F16" s="99"/>
      <c r="G16" s="99"/>
      <c r="H16" s="99"/>
      <c r="I16" s="88" t="n">
        <f aca="false">SUM(I12:I15)</f>
        <v>0</v>
      </c>
    </row>
    <row r="17" customFormat="false" ht="30.75" hidden="false" customHeight="true" outlineLevel="0" collapsed="false">
      <c r="A17" s="101" t="s">
        <v>962</v>
      </c>
      <c r="B17" s="101"/>
      <c r="C17" s="101"/>
      <c r="D17" s="101"/>
      <c r="E17" s="101"/>
      <c r="F17" s="101"/>
      <c r="G17" s="101"/>
      <c r="H17" s="101"/>
      <c r="I17" s="101"/>
    </row>
  </sheetData>
  <mergeCells count="4">
    <mergeCell ref="A1:I1"/>
    <mergeCell ref="A9:H9"/>
    <mergeCell ref="A16:H16"/>
    <mergeCell ref="A17:I17"/>
  </mergeCells>
  <printOptions headings="false" gridLines="false" gridLinesSet="true" horizontalCentered="false" verticalCentered="false"/>
  <pageMargins left="0.4"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2" width="7.65"/>
    <col collapsed="false" customWidth="true" hidden="false" outlineLevel="0" max="2" min="2" style="2" width="11.49"/>
    <col collapsed="false" customWidth="true" hidden="false" outlineLevel="0" max="3" min="3" style="2" width="21.49"/>
    <col collapsed="false" customWidth="true" hidden="false" outlineLevel="0" max="4" min="4" style="2" width="10.32"/>
    <col collapsed="false" customWidth="true" hidden="false" outlineLevel="0" max="5" min="5" style="2" width="15.32"/>
    <col collapsed="false" customWidth="true" hidden="false" outlineLevel="0" max="6" min="6" style="2" width="15.99"/>
    <col collapsed="false" customWidth="true" hidden="false" outlineLevel="0" max="7" min="7" style="2" width="21.49"/>
    <col collapsed="false" customWidth="true" hidden="false" outlineLevel="0" max="8" min="8" style="2" width="9.82"/>
    <col collapsed="false" customWidth="true" hidden="false" outlineLevel="0" max="9" min="9" style="2" width="12.83"/>
    <col collapsed="false" customWidth="true" hidden="false" outlineLevel="0" max="10" min="10" style="2" width="17.32"/>
    <col collapsed="false" customWidth="true" hidden="false" outlineLevel="0" max="11" min="11" style="2" width="13.15"/>
    <col collapsed="false" customWidth="true" hidden="false" outlineLevel="0" max="12" min="12" style="2" width="19.49"/>
    <col collapsed="false" customWidth="true" hidden="false" outlineLevel="0" max="13" min="13" style="2" width="15.32"/>
    <col collapsed="false" customWidth="false" hidden="false" outlineLevel="0" max="257" min="14" style="2" width="9.32"/>
  </cols>
  <sheetData>
    <row r="1" customFormat="false" ht="12.75" hidden="false" customHeight="false" outlineLevel="0" collapsed="false">
      <c r="A1" s="73"/>
      <c r="B1" s="73"/>
      <c r="C1" s="73"/>
      <c r="D1" s="73"/>
      <c r="E1" s="73"/>
      <c r="F1" s="73"/>
      <c r="G1" s="73"/>
      <c r="H1" s="73"/>
      <c r="I1" s="73"/>
      <c r="J1" s="73"/>
      <c r="K1" s="73"/>
      <c r="L1" s="73"/>
    </row>
    <row r="2" customFormat="false" ht="31.5" hidden="false" customHeight="true" outlineLevel="0" collapsed="false">
      <c r="A2" s="95" t="s">
        <v>963</v>
      </c>
      <c r="B2" s="95"/>
      <c r="C2" s="95"/>
      <c r="D2" s="95"/>
      <c r="E2" s="95"/>
      <c r="F2" s="95"/>
      <c r="G2" s="95"/>
      <c r="H2" s="95"/>
      <c r="I2" s="95"/>
      <c r="J2" s="95"/>
      <c r="K2" s="95"/>
      <c r="L2" s="95"/>
    </row>
    <row r="3" customFormat="false" ht="12.75" hidden="false" customHeight="false" outlineLevel="0" collapsed="false">
      <c r="A3" s="107" t="s">
        <v>951</v>
      </c>
    </row>
    <row r="4" customFormat="false" ht="63.75" hidden="false" customHeight="false" outlineLevel="0" collapsed="false">
      <c r="A4" s="3" t="s">
        <v>902</v>
      </c>
      <c r="B4" s="3" t="s">
        <v>452</v>
      </c>
      <c r="C4" s="3" t="s">
        <v>453</v>
      </c>
      <c r="D4" s="3" t="s">
        <v>945</v>
      </c>
      <c r="E4" s="3" t="s">
        <v>898</v>
      </c>
      <c r="F4" s="3" t="s">
        <v>691</v>
      </c>
      <c r="G4" s="3" t="s">
        <v>964</v>
      </c>
      <c r="H4" s="3" t="s">
        <v>908</v>
      </c>
      <c r="I4" s="3" t="s">
        <v>965</v>
      </c>
      <c r="J4" s="11" t="s">
        <v>966</v>
      </c>
      <c r="K4" s="3" t="s">
        <v>841</v>
      </c>
      <c r="L4" s="3" t="s">
        <v>870</v>
      </c>
    </row>
    <row r="5" customFormat="false" ht="12.75" hidden="false" customHeight="false" outlineLevel="0" collapsed="false">
      <c r="A5" s="3" t="s">
        <v>18</v>
      </c>
      <c r="B5" s="3" t="s">
        <v>18</v>
      </c>
      <c r="C5" s="3" t="s">
        <v>18</v>
      </c>
      <c r="D5" s="97" t="s">
        <v>18</v>
      </c>
      <c r="E5" s="3" t="s">
        <v>18</v>
      </c>
      <c r="F5" s="3" t="s">
        <v>18</v>
      </c>
      <c r="G5" s="3" t="s">
        <v>18</v>
      </c>
      <c r="H5" s="3" t="s">
        <v>18</v>
      </c>
      <c r="I5" s="3" t="s">
        <v>18</v>
      </c>
      <c r="J5" s="3" t="s">
        <v>18</v>
      </c>
      <c r="K5" s="88" t="s">
        <v>18</v>
      </c>
      <c r="L5" s="88" t="s">
        <v>18</v>
      </c>
    </row>
    <row r="6" customFormat="false" ht="12.75" hidden="false" customHeight="false" outlineLevel="0" collapsed="false">
      <c r="A6" s="3" t="s">
        <v>18</v>
      </c>
      <c r="B6" s="3" t="s">
        <v>18</v>
      </c>
      <c r="C6" s="3" t="s">
        <v>18</v>
      </c>
      <c r="D6" s="97" t="s">
        <v>18</v>
      </c>
      <c r="E6" s="3" t="s">
        <v>18</v>
      </c>
      <c r="F6" s="3" t="s">
        <v>18</v>
      </c>
      <c r="G6" s="3" t="s">
        <v>18</v>
      </c>
      <c r="H6" s="3" t="s">
        <v>18</v>
      </c>
      <c r="I6" s="3" t="s">
        <v>18</v>
      </c>
      <c r="J6" s="3" t="s">
        <v>18</v>
      </c>
      <c r="K6" s="88" t="s">
        <v>18</v>
      </c>
      <c r="L6" s="88" t="s">
        <v>18</v>
      </c>
    </row>
    <row r="7" customFormat="false" ht="12.75" hidden="false" customHeight="false" outlineLevel="0" collapsed="false">
      <c r="A7" s="3" t="s">
        <v>18</v>
      </c>
      <c r="B7" s="3" t="s">
        <v>18</v>
      </c>
      <c r="C7" s="3" t="s">
        <v>18</v>
      </c>
      <c r="D7" s="97" t="s">
        <v>18</v>
      </c>
      <c r="E7" s="3" t="s">
        <v>18</v>
      </c>
      <c r="F7" s="3" t="s">
        <v>18</v>
      </c>
      <c r="G7" s="3" t="s">
        <v>18</v>
      </c>
      <c r="H7" s="3" t="s">
        <v>18</v>
      </c>
      <c r="I7" s="3" t="s">
        <v>18</v>
      </c>
      <c r="J7" s="3" t="s">
        <v>18</v>
      </c>
      <c r="K7" s="88" t="s">
        <v>18</v>
      </c>
      <c r="L7" s="88" t="s">
        <v>18</v>
      </c>
    </row>
    <row r="8" customFormat="false" ht="12.75" hidden="false" customHeight="false" outlineLevel="0" collapsed="false">
      <c r="A8" s="3" t="s">
        <v>18</v>
      </c>
      <c r="B8" s="3" t="s">
        <v>18</v>
      </c>
      <c r="C8" s="3" t="s">
        <v>18</v>
      </c>
      <c r="D8" s="97" t="s">
        <v>18</v>
      </c>
      <c r="E8" s="3" t="s">
        <v>18</v>
      </c>
      <c r="F8" s="3" t="s">
        <v>18</v>
      </c>
      <c r="G8" s="3" t="s">
        <v>18</v>
      </c>
      <c r="H8" s="3" t="s">
        <v>18</v>
      </c>
      <c r="I8" s="3" t="s">
        <v>18</v>
      </c>
      <c r="J8" s="3" t="s">
        <v>18</v>
      </c>
      <c r="K8" s="88" t="s">
        <v>18</v>
      </c>
      <c r="L8" s="88" t="s">
        <v>18</v>
      </c>
    </row>
    <row r="9" customFormat="false" ht="15.75" hidden="false" customHeight="true" outlineLevel="0" collapsed="false">
      <c r="A9" s="3" t="s">
        <v>856</v>
      </c>
      <c r="B9" s="3"/>
      <c r="C9" s="3"/>
      <c r="D9" s="3"/>
      <c r="E9" s="3"/>
      <c r="F9" s="3"/>
      <c r="G9" s="3"/>
      <c r="H9" s="3"/>
      <c r="I9" s="3"/>
      <c r="J9" s="3"/>
      <c r="K9" s="88" t="n">
        <f aca="false">SUM(K5:K8)</f>
        <v>0</v>
      </c>
      <c r="L9" s="88" t="n">
        <f aca="false">SUM(L5:L8)</f>
        <v>0</v>
      </c>
    </row>
    <row r="10" customFormat="false" ht="12.75" hidden="false" customHeight="false" outlineLevel="0" collapsed="false">
      <c r="A10" s="216"/>
      <c r="B10" s="216"/>
      <c r="C10" s="216"/>
      <c r="D10" s="216"/>
      <c r="E10" s="216"/>
      <c r="F10" s="216"/>
      <c r="G10" s="216"/>
      <c r="H10" s="216"/>
      <c r="I10" s="216"/>
      <c r="J10" s="216"/>
      <c r="K10" s="216"/>
      <c r="L10" s="216"/>
      <c r="M10" s="216"/>
    </row>
    <row r="11" customFormat="false" ht="72" hidden="false" customHeight="true" outlineLevel="0" collapsed="false">
      <c r="A11" s="217" t="s">
        <v>967</v>
      </c>
    </row>
    <row r="12" customFormat="false" ht="63.75" hidden="false" customHeight="false" outlineLevel="0" collapsed="false">
      <c r="A12" s="3" t="s">
        <v>902</v>
      </c>
      <c r="B12" s="3" t="s">
        <v>452</v>
      </c>
      <c r="C12" s="3" t="s">
        <v>959</v>
      </c>
      <c r="D12" s="3" t="s">
        <v>897</v>
      </c>
      <c r="E12" s="3" t="s">
        <v>938</v>
      </c>
      <c r="F12" s="3" t="s">
        <v>968</v>
      </c>
      <c r="G12" s="3" t="s">
        <v>877</v>
      </c>
      <c r="H12" s="3" t="s">
        <v>850</v>
      </c>
      <c r="I12" s="3" t="s">
        <v>965</v>
      </c>
      <c r="J12" s="3" t="s">
        <v>861</v>
      </c>
      <c r="K12" s="3" t="s">
        <v>841</v>
      </c>
      <c r="L12" s="3" t="s">
        <v>870</v>
      </c>
    </row>
    <row r="13" customFormat="false" ht="12.75" hidden="false" customHeight="false" outlineLevel="0" collapsed="false">
      <c r="A13" s="3" t="s">
        <v>18</v>
      </c>
      <c r="B13" s="3" t="s">
        <v>18</v>
      </c>
      <c r="C13" s="3" t="s">
        <v>18</v>
      </c>
      <c r="D13" s="97" t="s">
        <v>18</v>
      </c>
      <c r="E13" s="3" t="s">
        <v>18</v>
      </c>
      <c r="F13" s="3" t="s">
        <v>18</v>
      </c>
      <c r="G13" s="3" t="s">
        <v>18</v>
      </c>
      <c r="H13" s="3" t="s">
        <v>18</v>
      </c>
      <c r="I13" s="3" t="s">
        <v>18</v>
      </c>
      <c r="J13" s="3" t="s">
        <v>18</v>
      </c>
      <c r="K13" s="88" t="s">
        <v>18</v>
      </c>
      <c r="L13" s="88" t="s">
        <v>18</v>
      </c>
    </row>
    <row r="14" customFormat="false" ht="12.75" hidden="false" customHeight="false" outlineLevel="0" collapsed="false">
      <c r="A14" s="3" t="s">
        <v>18</v>
      </c>
      <c r="B14" s="3" t="s">
        <v>18</v>
      </c>
      <c r="C14" s="3" t="s">
        <v>18</v>
      </c>
      <c r="D14" s="97" t="s">
        <v>18</v>
      </c>
      <c r="E14" s="3" t="s">
        <v>18</v>
      </c>
      <c r="F14" s="3" t="s">
        <v>18</v>
      </c>
      <c r="G14" s="3" t="s">
        <v>18</v>
      </c>
      <c r="H14" s="3" t="s">
        <v>18</v>
      </c>
      <c r="I14" s="3" t="s">
        <v>18</v>
      </c>
      <c r="J14" s="3" t="s">
        <v>18</v>
      </c>
      <c r="K14" s="88" t="s">
        <v>18</v>
      </c>
      <c r="L14" s="88" t="s">
        <v>18</v>
      </c>
    </row>
    <row r="15" customFormat="false" ht="12.75" hidden="false" customHeight="false" outlineLevel="0" collapsed="false">
      <c r="A15" s="3" t="s">
        <v>18</v>
      </c>
      <c r="B15" s="3" t="s">
        <v>18</v>
      </c>
      <c r="C15" s="3" t="s">
        <v>18</v>
      </c>
      <c r="D15" s="97" t="s">
        <v>18</v>
      </c>
      <c r="E15" s="3" t="s">
        <v>18</v>
      </c>
      <c r="F15" s="3" t="s">
        <v>18</v>
      </c>
      <c r="G15" s="3" t="s">
        <v>18</v>
      </c>
      <c r="H15" s="3" t="s">
        <v>18</v>
      </c>
      <c r="I15" s="3" t="s">
        <v>18</v>
      </c>
      <c r="J15" s="3" t="s">
        <v>18</v>
      </c>
      <c r="K15" s="88" t="s">
        <v>18</v>
      </c>
      <c r="L15" s="88" t="s">
        <v>18</v>
      </c>
    </row>
    <row r="16" customFormat="false" ht="12.75" hidden="false" customHeight="false" outlineLevel="0" collapsed="false">
      <c r="A16" s="3" t="s">
        <v>18</v>
      </c>
      <c r="B16" s="3" t="s">
        <v>18</v>
      </c>
      <c r="C16" s="3" t="s">
        <v>18</v>
      </c>
      <c r="D16" s="97" t="s">
        <v>18</v>
      </c>
      <c r="E16" s="3" t="s">
        <v>18</v>
      </c>
      <c r="F16" s="3" t="s">
        <v>18</v>
      </c>
      <c r="G16" s="3" t="s">
        <v>18</v>
      </c>
      <c r="H16" s="3" t="s">
        <v>18</v>
      </c>
      <c r="I16" s="3" t="s">
        <v>18</v>
      </c>
      <c r="J16" s="3" t="s">
        <v>18</v>
      </c>
      <c r="K16" s="88" t="s">
        <v>18</v>
      </c>
      <c r="L16" s="88" t="s">
        <v>18</v>
      </c>
    </row>
    <row r="17" customFormat="false" ht="15.75" hidden="false" customHeight="true" outlineLevel="0" collapsed="false">
      <c r="A17" s="22" t="s">
        <v>856</v>
      </c>
      <c r="B17" s="22"/>
      <c r="C17" s="22"/>
      <c r="D17" s="22"/>
      <c r="E17" s="22"/>
      <c r="F17" s="22"/>
      <c r="G17" s="22"/>
      <c r="H17" s="22"/>
      <c r="I17" s="22"/>
      <c r="J17" s="22"/>
      <c r="K17" s="88" t="n">
        <f aca="false">SUM(K13:K16)</f>
        <v>0</v>
      </c>
      <c r="L17" s="88" t="n">
        <f aca="false">SUM(L13:L16)</f>
        <v>0</v>
      </c>
    </row>
  </sheetData>
  <mergeCells count="4">
    <mergeCell ref="A1:L1"/>
    <mergeCell ref="A2:L2"/>
    <mergeCell ref="A9:J9"/>
    <mergeCell ref="A17:J17"/>
  </mergeCells>
  <printOptions headings="false" gridLines="false" gridLinesSet="true" horizontalCentered="false" verticalCentered="false"/>
  <pageMargins left="0.208333333333333" right="0.03958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 activeCellId="0" sqref="E7"/>
    </sheetView>
  </sheetViews>
  <sheetFormatPr defaultColWidth="9.32421875" defaultRowHeight="12.75" zeroHeight="false" outlineLevelRow="0" outlineLevelCol="0"/>
  <cols>
    <col collapsed="false" customWidth="true" hidden="false" outlineLevel="0" max="1" min="1" style="2" width="10.49"/>
    <col collapsed="false" customWidth="true" hidden="false" outlineLevel="0" max="2" min="2" style="2" width="11.99"/>
    <col collapsed="false" customWidth="true" hidden="false" outlineLevel="0" max="3" min="3" style="2" width="22.15"/>
    <col collapsed="false" customWidth="true" hidden="false" outlineLevel="0" max="4" min="4" style="2" width="10.99"/>
    <col collapsed="false" customWidth="true" hidden="false" outlineLevel="0" max="5" min="5" style="2" width="16.99"/>
    <col collapsed="false" customWidth="true" hidden="false" outlineLevel="0" max="6" min="6" style="2" width="14.66"/>
    <col collapsed="false" customWidth="true" hidden="false" outlineLevel="0" max="7" min="7" style="2" width="14.82"/>
    <col collapsed="false" customWidth="true" hidden="false" outlineLevel="0" max="8" min="8" style="2" width="12.16"/>
    <col collapsed="false" customWidth="true" hidden="false" outlineLevel="0" max="9" min="9" style="2" width="12.99"/>
    <col collapsed="false" customWidth="true" hidden="false" outlineLevel="0" max="10" min="10" style="2" width="17.49"/>
    <col collapsed="false" customWidth="true" hidden="false" outlineLevel="0" max="11" min="11" style="2" width="13.49"/>
    <col collapsed="false" customWidth="true" hidden="false" outlineLevel="0" max="12" min="12" style="2" width="17.99"/>
    <col collapsed="false" customWidth="false" hidden="false" outlineLevel="0" max="257" min="13" style="2" width="9.32"/>
  </cols>
  <sheetData>
    <row r="1" customFormat="false" ht="12.75" hidden="false" customHeight="false" outlineLevel="0" collapsed="false">
      <c r="A1" s="73"/>
      <c r="B1" s="73"/>
      <c r="C1" s="73"/>
      <c r="D1" s="73"/>
      <c r="E1" s="73"/>
      <c r="F1" s="73"/>
      <c r="G1" s="73"/>
      <c r="H1" s="73"/>
      <c r="I1" s="73"/>
      <c r="J1" s="73"/>
      <c r="K1" s="73"/>
      <c r="L1" s="73"/>
    </row>
    <row r="2" customFormat="false" ht="12.75" hidden="false" customHeight="true" outlineLevel="0" collapsed="false">
      <c r="A2" s="95" t="s">
        <v>969</v>
      </c>
      <c r="B2" s="95"/>
      <c r="C2" s="95"/>
      <c r="D2" s="95"/>
      <c r="E2" s="95"/>
      <c r="F2" s="95"/>
      <c r="G2" s="95"/>
      <c r="H2" s="95"/>
      <c r="I2" s="95"/>
      <c r="J2" s="95"/>
      <c r="K2" s="95"/>
      <c r="L2" s="95"/>
    </row>
    <row r="3" customFormat="false" ht="12.75" hidden="false" customHeight="false" outlineLevel="0" collapsed="false">
      <c r="A3" s="83" t="s">
        <v>970</v>
      </c>
      <c r="B3" s="95"/>
      <c r="C3" s="95"/>
      <c r="D3" s="95"/>
      <c r="E3" s="95"/>
      <c r="F3" s="95"/>
      <c r="G3" s="95"/>
      <c r="H3" s="95"/>
      <c r="I3" s="95"/>
      <c r="J3" s="95"/>
      <c r="K3" s="95"/>
      <c r="L3" s="95"/>
    </row>
    <row r="4" customFormat="false" ht="63.75" hidden="false" customHeight="false" outlineLevel="0" collapsed="false">
      <c r="A4" s="3" t="s">
        <v>902</v>
      </c>
      <c r="B4" s="3" t="s">
        <v>452</v>
      </c>
      <c r="C4" s="3" t="s">
        <v>971</v>
      </c>
      <c r="D4" s="3" t="s">
        <v>945</v>
      </c>
      <c r="E4" s="3" t="s">
        <v>898</v>
      </c>
      <c r="F4" s="3" t="s">
        <v>972</v>
      </c>
      <c r="G4" s="3" t="s">
        <v>964</v>
      </c>
      <c r="H4" s="3" t="s">
        <v>908</v>
      </c>
      <c r="I4" s="3" t="s">
        <v>909</v>
      </c>
      <c r="J4" s="3" t="s">
        <v>861</v>
      </c>
      <c r="K4" s="3" t="s">
        <v>841</v>
      </c>
      <c r="L4" s="3" t="s">
        <v>870</v>
      </c>
    </row>
    <row r="5" customFormat="false" ht="12.75" hidden="false" customHeight="false" outlineLevel="0" collapsed="false">
      <c r="A5" s="3" t="s">
        <v>18</v>
      </c>
      <c r="B5" s="3" t="s">
        <v>18</v>
      </c>
      <c r="C5" s="3" t="s">
        <v>18</v>
      </c>
      <c r="D5" s="97" t="s">
        <v>18</v>
      </c>
      <c r="E5" s="3" t="s">
        <v>18</v>
      </c>
      <c r="F5" s="3" t="s">
        <v>18</v>
      </c>
      <c r="G5" s="3" t="s">
        <v>18</v>
      </c>
      <c r="H5" s="3" t="s">
        <v>18</v>
      </c>
      <c r="I5" s="3" t="s">
        <v>18</v>
      </c>
      <c r="J5" s="3" t="s">
        <v>18</v>
      </c>
      <c r="K5" s="88" t="s">
        <v>18</v>
      </c>
      <c r="L5" s="88" t="s">
        <v>18</v>
      </c>
    </row>
    <row r="6" customFormat="false" ht="12.75" hidden="false" customHeight="false" outlineLevel="0" collapsed="false">
      <c r="A6" s="3" t="s">
        <v>18</v>
      </c>
      <c r="B6" s="3" t="s">
        <v>18</v>
      </c>
      <c r="C6" s="3" t="s">
        <v>18</v>
      </c>
      <c r="D6" s="97" t="s">
        <v>18</v>
      </c>
      <c r="E6" s="3" t="s">
        <v>18</v>
      </c>
      <c r="F6" s="3" t="s">
        <v>18</v>
      </c>
      <c r="G6" s="3" t="s">
        <v>18</v>
      </c>
      <c r="H6" s="3" t="s">
        <v>18</v>
      </c>
      <c r="I6" s="3" t="s">
        <v>18</v>
      </c>
      <c r="J6" s="3" t="s">
        <v>18</v>
      </c>
      <c r="K6" s="88" t="s">
        <v>18</v>
      </c>
      <c r="L6" s="88" t="s">
        <v>18</v>
      </c>
    </row>
    <row r="7" customFormat="false" ht="12.75" hidden="false" customHeight="false" outlineLevel="0" collapsed="false">
      <c r="A7" s="3" t="s">
        <v>18</v>
      </c>
      <c r="B7" s="3" t="s">
        <v>18</v>
      </c>
      <c r="C7" s="3" t="s">
        <v>18</v>
      </c>
      <c r="D7" s="97" t="s">
        <v>18</v>
      </c>
      <c r="E7" s="3" t="s">
        <v>18</v>
      </c>
      <c r="F7" s="3" t="s">
        <v>18</v>
      </c>
      <c r="G7" s="3" t="s">
        <v>18</v>
      </c>
      <c r="H7" s="3" t="s">
        <v>18</v>
      </c>
      <c r="I7" s="3" t="s">
        <v>18</v>
      </c>
      <c r="J7" s="3" t="s">
        <v>18</v>
      </c>
      <c r="K7" s="88" t="s">
        <v>18</v>
      </c>
      <c r="L7" s="88" t="s">
        <v>18</v>
      </c>
    </row>
    <row r="8" customFormat="false" ht="15.75" hidden="false" customHeight="true" outlineLevel="0" collapsed="false">
      <c r="A8" s="22" t="s">
        <v>856</v>
      </c>
      <c r="B8" s="22"/>
      <c r="C8" s="22"/>
      <c r="D8" s="22"/>
      <c r="E8" s="22"/>
      <c r="F8" s="22"/>
      <c r="G8" s="22"/>
      <c r="H8" s="22"/>
      <c r="I8" s="22"/>
      <c r="J8" s="22"/>
      <c r="K8" s="88" t="n">
        <f aca="false">SUM(K5:K7)</f>
        <v>0</v>
      </c>
      <c r="L8" s="88" t="n">
        <f aca="false">SUM(L5:L7)</f>
        <v>0</v>
      </c>
    </row>
    <row r="9" customFormat="false" ht="12.75" hidden="false" customHeight="false" outlineLevel="0" collapsed="false">
      <c r="A9" s="216"/>
      <c r="B9" s="216"/>
      <c r="C9" s="216"/>
      <c r="D9" s="216"/>
      <c r="E9" s="216"/>
      <c r="F9" s="216"/>
      <c r="G9" s="216"/>
      <c r="H9" s="216"/>
      <c r="I9" s="216"/>
      <c r="J9" s="216"/>
      <c r="K9" s="216"/>
      <c r="L9" s="216"/>
      <c r="M9" s="216"/>
      <c r="N9" s="216"/>
    </row>
    <row r="10" customFormat="false" ht="16.9" hidden="false" customHeight="true" outlineLevel="0" collapsed="false">
      <c r="A10" s="217" t="s">
        <v>967</v>
      </c>
    </row>
    <row r="11" customFormat="false" ht="63.75" hidden="false" customHeight="false" outlineLevel="0" collapsed="false">
      <c r="A11" s="3" t="s">
        <v>902</v>
      </c>
      <c r="B11" s="3" t="s">
        <v>452</v>
      </c>
      <c r="C11" s="3" t="s">
        <v>973</v>
      </c>
      <c r="D11" s="3" t="s">
        <v>945</v>
      </c>
      <c r="E11" s="3" t="s">
        <v>974</v>
      </c>
      <c r="F11" s="3" t="s">
        <v>975</v>
      </c>
      <c r="G11" s="3" t="s">
        <v>976</v>
      </c>
      <c r="H11" s="3" t="s">
        <v>908</v>
      </c>
      <c r="I11" s="3" t="s">
        <v>878</v>
      </c>
      <c r="J11" s="3" t="s">
        <v>953</v>
      </c>
      <c r="K11" s="3" t="s">
        <v>841</v>
      </c>
      <c r="L11" s="3" t="s">
        <v>870</v>
      </c>
    </row>
    <row r="12" customFormat="false" ht="12.75" hidden="false" customHeight="false" outlineLevel="0" collapsed="false">
      <c r="A12" s="3" t="s">
        <v>18</v>
      </c>
      <c r="B12" s="3" t="s">
        <v>18</v>
      </c>
      <c r="C12" s="3" t="s">
        <v>18</v>
      </c>
      <c r="D12" s="97" t="s">
        <v>18</v>
      </c>
      <c r="E12" s="3" t="s">
        <v>18</v>
      </c>
      <c r="F12" s="3" t="s">
        <v>18</v>
      </c>
      <c r="G12" s="3" t="s">
        <v>18</v>
      </c>
      <c r="H12" s="3" t="s">
        <v>18</v>
      </c>
      <c r="I12" s="3" t="s">
        <v>18</v>
      </c>
      <c r="J12" s="3" t="s">
        <v>18</v>
      </c>
      <c r="K12" s="88" t="s">
        <v>18</v>
      </c>
      <c r="L12" s="88" t="s">
        <v>18</v>
      </c>
    </row>
    <row r="13" customFormat="false" ht="12.75" hidden="false" customHeight="false" outlineLevel="0" collapsed="false">
      <c r="A13" s="3" t="s">
        <v>18</v>
      </c>
      <c r="B13" s="3" t="s">
        <v>18</v>
      </c>
      <c r="C13" s="3" t="s">
        <v>18</v>
      </c>
      <c r="D13" s="97" t="s">
        <v>18</v>
      </c>
      <c r="E13" s="3" t="s">
        <v>18</v>
      </c>
      <c r="F13" s="3" t="s">
        <v>18</v>
      </c>
      <c r="G13" s="3" t="s">
        <v>18</v>
      </c>
      <c r="H13" s="3" t="s">
        <v>18</v>
      </c>
      <c r="I13" s="3" t="s">
        <v>18</v>
      </c>
      <c r="J13" s="3" t="s">
        <v>18</v>
      </c>
      <c r="K13" s="88" t="s">
        <v>18</v>
      </c>
      <c r="L13" s="88" t="s">
        <v>18</v>
      </c>
    </row>
    <row r="14" customFormat="false" ht="12.75" hidden="false" customHeight="false" outlineLevel="0" collapsed="false">
      <c r="A14" s="3" t="s">
        <v>18</v>
      </c>
      <c r="B14" s="3" t="s">
        <v>18</v>
      </c>
      <c r="C14" s="3" t="s">
        <v>18</v>
      </c>
      <c r="D14" s="97" t="s">
        <v>18</v>
      </c>
      <c r="E14" s="3" t="s">
        <v>18</v>
      </c>
      <c r="F14" s="3" t="s">
        <v>18</v>
      </c>
      <c r="G14" s="3" t="s">
        <v>18</v>
      </c>
      <c r="H14" s="3" t="s">
        <v>18</v>
      </c>
      <c r="I14" s="3" t="s">
        <v>18</v>
      </c>
      <c r="J14" s="3" t="s">
        <v>18</v>
      </c>
      <c r="K14" s="88" t="s">
        <v>18</v>
      </c>
      <c r="L14" s="88" t="s">
        <v>18</v>
      </c>
    </row>
    <row r="15" customFormat="false" ht="12.75" hidden="false" customHeight="false" outlineLevel="0" collapsed="false">
      <c r="A15" s="3" t="s">
        <v>18</v>
      </c>
      <c r="B15" s="3" t="s">
        <v>18</v>
      </c>
      <c r="C15" s="3" t="s">
        <v>18</v>
      </c>
      <c r="D15" s="97" t="s">
        <v>18</v>
      </c>
      <c r="E15" s="3" t="s">
        <v>18</v>
      </c>
      <c r="F15" s="3" t="s">
        <v>18</v>
      </c>
      <c r="G15" s="3" t="s">
        <v>18</v>
      </c>
      <c r="H15" s="3" t="s">
        <v>18</v>
      </c>
      <c r="I15" s="3" t="s">
        <v>18</v>
      </c>
      <c r="J15" s="3" t="s">
        <v>18</v>
      </c>
      <c r="K15" s="88" t="s">
        <v>18</v>
      </c>
      <c r="L15" s="88" t="s">
        <v>18</v>
      </c>
    </row>
    <row r="16" customFormat="false" ht="15.75" hidden="false" customHeight="true" outlineLevel="0" collapsed="false">
      <c r="A16" s="22" t="s">
        <v>856</v>
      </c>
      <c r="B16" s="22"/>
      <c r="C16" s="22"/>
      <c r="D16" s="22"/>
      <c r="E16" s="22"/>
      <c r="F16" s="22"/>
      <c r="G16" s="22"/>
      <c r="H16" s="22"/>
      <c r="I16" s="22"/>
      <c r="J16" s="22"/>
      <c r="K16" s="88" t="n">
        <f aca="false">SUM(K12:K15)</f>
        <v>0</v>
      </c>
      <c r="L16" s="88" t="n">
        <f aca="false">SUM(L12:L15)</f>
        <v>0</v>
      </c>
    </row>
  </sheetData>
  <mergeCells count="4">
    <mergeCell ref="A1:L1"/>
    <mergeCell ref="A2:L2"/>
    <mergeCell ref="A8:J8"/>
    <mergeCell ref="A16:J1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9" activeCellId="0" sqref="I19"/>
    </sheetView>
  </sheetViews>
  <sheetFormatPr defaultColWidth="9.32421875" defaultRowHeight="12" zeroHeight="false" outlineLevelRow="0" outlineLevelCol="0"/>
  <cols>
    <col collapsed="false" customWidth="true" hidden="false" outlineLevel="0" max="1" min="1" style="1" width="32.49"/>
    <col collapsed="false" customWidth="true" hidden="false" outlineLevel="0" max="2" min="2" style="1" width="19.49"/>
    <col collapsed="false" customWidth="true" hidden="false" outlineLevel="0" max="3" min="3" style="1" width="20.99"/>
    <col collapsed="false" customWidth="true" hidden="false" outlineLevel="0" max="5" min="4" style="1" width="11.82"/>
    <col collapsed="false" customWidth="true" hidden="false" outlineLevel="0" max="6" min="6" style="1" width="13.66"/>
    <col collapsed="false" customWidth="true" hidden="false" outlineLevel="0" max="7" min="7" style="1" width="15.49"/>
    <col collapsed="false" customWidth="true" hidden="false" outlineLevel="0" max="8" min="8" style="1" width="14.49"/>
    <col collapsed="false" customWidth="true" hidden="false" outlineLevel="0" max="9" min="9" style="1" width="22.82"/>
    <col collapsed="false" customWidth="true" hidden="false" outlineLevel="0" max="10" min="10" style="1" width="12.16"/>
    <col collapsed="false" customWidth="true" hidden="false" outlineLevel="0" max="11" min="11" style="1" width="11.99"/>
    <col collapsed="false" customWidth="true" hidden="false" outlineLevel="0" max="12" min="12" style="1" width="10.82"/>
    <col collapsed="false" customWidth="false" hidden="false" outlineLevel="0" max="257" min="13" style="1" width="9.32"/>
  </cols>
  <sheetData>
    <row r="1" customFormat="false" ht="12" hidden="false" customHeight="false" outlineLevel="0" collapsed="false">
      <c r="A1" s="82"/>
      <c r="B1" s="82"/>
      <c r="C1" s="82"/>
      <c r="D1" s="82"/>
      <c r="E1" s="82"/>
      <c r="F1" s="82"/>
      <c r="G1" s="82"/>
      <c r="H1" s="82"/>
      <c r="I1" s="82"/>
      <c r="J1" s="82"/>
    </row>
    <row r="2" customFormat="false" ht="51.75" hidden="false" customHeight="true" outlineLevel="0" collapsed="false">
      <c r="A2" s="95" t="s">
        <v>977</v>
      </c>
      <c r="B2" s="95"/>
      <c r="C2" s="95"/>
      <c r="D2" s="95"/>
      <c r="E2" s="95"/>
      <c r="F2" s="95"/>
      <c r="G2" s="95"/>
      <c r="H2" s="95"/>
      <c r="I2" s="95"/>
      <c r="J2" s="95"/>
    </row>
    <row r="3" customFormat="false" ht="63.75" hidden="false" customHeight="false" outlineLevel="0" collapsed="false">
      <c r="A3" s="3" t="s">
        <v>978</v>
      </c>
      <c r="B3" s="3" t="s">
        <v>979</v>
      </c>
      <c r="C3" s="3" t="s">
        <v>980</v>
      </c>
      <c r="D3" s="3" t="s">
        <v>981</v>
      </c>
      <c r="E3" s="3" t="s">
        <v>982</v>
      </c>
      <c r="F3" s="3" t="s">
        <v>474</v>
      </c>
      <c r="G3" s="3" t="s">
        <v>898</v>
      </c>
      <c r="H3" s="3" t="s">
        <v>836</v>
      </c>
      <c r="I3" s="3" t="s">
        <v>983</v>
      </c>
      <c r="J3" s="3" t="s">
        <v>984</v>
      </c>
    </row>
    <row r="4" customFormat="false" ht="12.75" hidden="false" customHeight="true" outlineLevel="0" collapsed="false">
      <c r="A4" s="49" t="s">
        <v>341</v>
      </c>
      <c r="B4" s="85" t="s">
        <v>18</v>
      </c>
      <c r="C4" s="85" t="s">
        <v>18</v>
      </c>
      <c r="D4" s="100" t="s">
        <v>18</v>
      </c>
      <c r="E4" s="97" t="s">
        <v>18</v>
      </c>
      <c r="F4" s="85" t="s">
        <v>18</v>
      </c>
      <c r="G4" s="85" t="s">
        <v>18</v>
      </c>
      <c r="H4" s="85" t="s">
        <v>18</v>
      </c>
      <c r="I4" s="85" t="s">
        <v>18</v>
      </c>
      <c r="J4" s="88" t="s">
        <v>18</v>
      </c>
    </row>
    <row r="5" customFormat="false" ht="12.75" hidden="false" customHeight="false" outlineLevel="0" collapsed="false">
      <c r="A5" s="49"/>
      <c r="B5" s="85" t="s">
        <v>18</v>
      </c>
      <c r="C5" s="85" t="s">
        <v>18</v>
      </c>
      <c r="D5" s="100" t="s">
        <v>18</v>
      </c>
      <c r="E5" s="97" t="s">
        <v>18</v>
      </c>
      <c r="F5" s="85" t="s">
        <v>18</v>
      </c>
      <c r="G5" s="85" t="s">
        <v>18</v>
      </c>
      <c r="H5" s="85" t="s">
        <v>18</v>
      </c>
      <c r="I5" s="85" t="s">
        <v>18</v>
      </c>
      <c r="J5" s="88" t="s">
        <v>18</v>
      </c>
    </row>
    <row r="6" customFormat="false" ht="12.75" hidden="false" customHeight="false" outlineLevel="0" collapsed="false">
      <c r="A6" s="49"/>
      <c r="B6" s="85" t="s">
        <v>18</v>
      </c>
      <c r="C6" s="85" t="s">
        <v>18</v>
      </c>
      <c r="D6" s="100" t="s">
        <v>18</v>
      </c>
      <c r="E6" s="97" t="s">
        <v>18</v>
      </c>
      <c r="F6" s="85" t="s">
        <v>18</v>
      </c>
      <c r="G6" s="85" t="s">
        <v>18</v>
      </c>
      <c r="H6" s="85" t="s">
        <v>18</v>
      </c>
      <c r="I6" s="85" t="s">
        <v>18</v>
      </c>
      <c r="J6" s="88" t="s">
        <v>18</v>
      </c>
    </row>
    <row r="7" customFormat="false" ht="12.75" hidden="false" customHeight="true" outlineLevel="0" collapsed="false">
      <c r="A7" s="49" t="s">
        <v>985</v>
      </c>
      <c r="B7" s="85" t="s">
        <v>18</v>
      </c>
      <c r="C7" s="85" t="s">
        <v>18</v>
      </c>
      <c r="D7" s="100" t="s">
        <v>18</v>
      </c>
      <c r="E7" s="97" t="s">
        <v>18</v>
      </c>
      <c r="F7" s="85" t="s">
        <v>18</v>
      </c>
      <c r="G7" s="85" t="s">
        <v>18</v>
      </c>
      <c r="H7" s="85" t="s">
        <v>18</v>
      </c>
      <c r="I7" s="85" t="s">
        <v>18</v>
      </c>
      <c r="J7" s="88" t="s">
        <v>18</v>
      </c>
    </row>
    <row r="8" customFormat="false" ht="12.75" hidden="false" customHeight="false" outlineLevel="0" collapsed="false">
      <c r="A8" s="49"/>
      <c r="B8" s="85" t="s">
        <v>18</v>
      </c>
      <c r="C8" s="85" t="s">
        <v>18</v>
      </c>
      <c r="D8" s="100" t="s">
        <v>18</v>
      </c>
      <c r="E8" s="97" t="s">
        <v>18</v>
      </c>
      <c r="F8" s="85" t="s">
        <v>18</v>
      </c>
      <c r="G8" s="85" t="s">
        <v>18</v>
      </c>
      <c r="H8" s="85" t="s">
        <v>18</v>
      </c>
      <c r="I8" s="85" t="s">
        <v>18</v>
      </c>
      <c r="J8" s="88" t="s">
        <v>18</v>
      </c>
    </row>
    <row r="9" customFormat="false" ht="12.75" hidden="false" customHeight="true" outlineLevel="0" collapsed="false">
      <c r="A9" s="49" t="s">
        <v>343</v>
      </c>
      <c r="B9" s="85" t="s">
        <v>18</v>
      </c>
      <c r="C9" s="85" t="s">
        <v>18</v>
      </c>
      <c r="D9" s="100" t="s">
        <v>18</v>
      </c>
      <c r="E9" s="97" t="s">
        <v>18</v>
      </c>
      <c r="F9" s="85" t="s">
        <v>18</v>
      </c>
      <c r="G9" s="85" t="s">
        <v>18</v>
      </c>
      <c r="H9" s="85" t="s">
        <v>18</v>
      </c>
      <c r="I9" s="85" t="s">
        <v>18</v>
      </c>
      <c r="J9" s="88" t="s">
        <v>18</v>
      </c>
    </row>
    <row r="10" customFormat="false" ht="12.75" hidden="false" customHeight="false" outlineLevel="0" collapsed="false">
      <c r="A10" s="49"/>
      <c r="B10" s="85" t="s">
        <v>18</v>
      </c>
      <c r="C10" s="85" t="s">
        <v>18</v>
      </c>
      <c r="D10" s="100" t="s">
        <v>18</v>
      </c>
      <c r="E10" s="97" t="s">
        <v>18</v>
      </c>
      <c r="F10" s="85" t="s">
        <v>18</v>
      </c>
      <c r="G10" s="85" t="s">
        <v>18</v>
      </c>
      <c r="H10" s="85" t="s">
        <v>18</v>
      </c>
      <c r="I10" s="85" t="s">
        <v>18</v>
      </c>
      <c r="J10" s="88" t="s">
        <v>18</v>
      </c>
    </row>
    <row r="11" customFormat="false" ht="12.75" hidden="false" customHeight="false" outlineLevel="0" collapsed="false">
      <c r="A11" s="49"/>
      <c r="B11" s="85" t="s">
        <v>18</v>
      </c>
      <c r="C11" s="85" t="s">
        <v>18</v>
      </c>
      <c r="D11" s="100" t="s">
        <v>18</v>
      </c>
      <c r="E11" s="97" t="s">
        <v>18</v>
      </c>
      <c r="F11" s="85" t="s">
        <v>18</v>
      </c>
      <c r="G11" s="85" t="s">
        <v>18</v>
      </c>
      <c r="H11" s="85" t="s">
        <v>18</v>
      </c>
      <c r="I11" s="85" t="s">
        <v>18</v>
      </c>
      <c r="J11" s="88" t="s">
        <v>18</v>
      </c>
    </row>
    <row r="12" customFormat="false" ht="12.75" hidden="false" customHeight="false" outlineLevel="0" collapsed="false">
      <c r="A12" s="49"/>
      <c r="B12" s="85" t="s">
        <v>18</v>
      </c>
      <c r="C12" s="85" t="s">
        <v>18</v>
      </c>
      <c r="D12" s="100" t="s">
        <v>18</v>
      </c>
      <c r="E12" s="97" t="s">
        <v>18</v>
      </c>
      <c r="F12" s="85" t="s">
        <v>18</v>
      </c>
      <c r="G12" s="85" t="s">
        <v>18</v>
      </c>
      <c r="H12" s="85" t="s">
        <v>18</v>
      </c>
      <c r="I12" s="85" t="s">
        <v>18</v>
      </c>
      <c r="J12" s="88" t="s">
        <v>18</v>
      </c>
    </row>
    <row r="13" customFormat="false" ht="12.75" hidden="false" customHeight="true" outlineLevel="0" collapsed="false">
      <c r="A13" s="49" t="s">
        <v>344</v>
      </c>
      <c r="B13" s="85" t="s">
        <v>18</v>
      </c>
      <c r="C13" s="85" t="s">
        <v>18</v>
      </c>
      <c r="D13" s="100" t="s">
        <v>18</v>
      </c>
      <c r="E13" s="97" t="s">
        <v>18</v>
      </c>
      <c r="F13" s="85" t="s">
        <v>18</v>
      </c>
      <c r="G13" s="85" t="s">
        <v>18</v>
      </c>
      <c r="H13" s="85" t="s">
        <v>18</v>
      </c>
      <c r="I13" s="85" t="s">
        <v>18</v>
      </c>
      <c r="J13" s="88" t="s">
        <v>18</v>
      </c>
    </row>
    <row r="14" customFormat="false" ht="12.75" hidden="false" customHeight="false" outlineLevel="0" collapsed="false">
      <c r="A14" s="49"/>
      <c r="B14" s="85" t="s">
        <v>18</v>
      </c>
      <c r="C14" s="85" t="s">
        <v>18</v>
      </c>
      <c r="D14" s="100" t="s">
        <v>18</v>
      </c>
      <c r="E14" s="97" t="s">
        <v>18</v>
      </c>
      <c r="F14" s="85" t="s">
        <v>18</v>
      </c>
      <c r="G14" s="85" t="s">
        <v>18</v>
      </c>
      <c r="H14" s="85" t="s">
        <v>18</v>
      </c>
      <c r="I14" s="85" t="s">
        <v>18</v>
      </c>
      <c r="J14" s="88" t="s">
        <v>18</v>
      </c>
    </row>
    <row r="15" customFormat="false" ht="12.75" hidden="false" customHeight="false" outlineLevel="0" collapsed="false">
      <c r="A15" s="49"/>
      <c r="B15" s="85" t="s">
        <v>18</v>
      </c>
      <c r="C15" s="85" t="s">
        <v>18</v>
      </c>
      <c r="D15" s="100" t="s">
        <v>18</v>
      </c>
      <c r="E15" s="97" t="s">
        <v>18</v>
      </c>
      <c r="F15" s="85" t="s">
        <v>18</v>
      </c>
      <c r="G15" s="85" t="s">
        <v>18</v>
      </c>
      <c r="H15" s="85" t="s">
        <v>18</v>
      </c>
      <c r="I15" s="85" t="s">
        <v>18</v>
      </c>
      <c r="J15" s="88" t="s">
        <v>18</v>
      </c>
    </row>
    <row r="16" customFormat="false" ht="12.75" hidden="false" customHeight="true" outlineLevel="0" collapsed="false">
      <c r="A16" s="49" t="s">
        <v>345</v>
      </c>
      <c r="B16" s="85" t="s">
        <v>18</v>
      </c>
      <c r="C16" s="85" t="s">
        <v>18</v>
      </c>
      <c r="D16" s="100" t="s">
        <v>18</v>
      </c>
      <c r="E16" s="97" t="s">
        <v>18</v>
      </c>
      <c r="F16" s="85" t="s">
        <v>18</v>
      </c>
      <c r="G16" s="85" t="s">
        <v>18</v>
      </c>
      <c r="H16" s="85" t="s">
        <v>18</v>
      </c>
      <c r="I16" s="85" t="s">
        <v>18</v>
      </c>
      <c r="J16" s="88" t="s">
        <v>18</v>
      </c>
    </row>
    <row r="17" customFormat="false" ht="12.75" hidden="false" customHeight="false" outlineLevel="0" collapsed="false">
      <c r="A17" s="49"/>
      <c r="B17" s="85" t="s">
        <v>18</v>
      </c>
      <c r="C17" s="85" t="s">
        <v>18</v>
      </c>
      <c r="D17" s="100" t="s">
        <v>18</v>
      </c>
      <c r="E17" s="97" t="s">
        <v>18</v>
      </c>
      <c r="F17" s="85" t="s">
        <v>18</v>
      </c>
      <c r="G17" s="85" t="s">
        <v>18</v>
      </c>
      <c r="H17" s="85" t="s">
        <v>18</v>
      </c>
      <c r="I17" s="85" t="s">
        <v>18</v>
      </c>
      <c r="J17" s="88" t="s">
        <v>18</v>
      </c>
    </row>
    <row r="18" customFormat="false" ht="12.75" hidden="false" customHeight="false" outlineLevel="0" collapsed="false">
      <c r="A18" s="49"/>
      <c r="B18" s="85" t="s">
        <v>18</v>
      </c>
      <c r="C18" s="85" t="s">
        <v>18</v>
      </c>
      <c r="D18" s="100" t="s">
        <v>18</v>
      </c>
      <c r="E18" s="97" t="s">
        <v>18</v>
      </c>
      <c r="F18" s="85" t="s">
        <v>18</v>
      </c>
      <c r="G18" s="85" t="s">
        <v>18</v>
      </c>
      <c r="H18" s="85" t="s">
        <v>18</v>
      </c>
      <c r="I18" s="85" t="s">
        <v>18</v>
      </c>
      <c r="J18" s="88" t="s">
        <v>18</v>
      </c>
    </row>
    <row r="19" customFormat="false" ht="12.75" hidden="false" customHeight="false" outlineLevel="0" collapsed="false">
      <c r="A19" s="49"/>
      <c r="B19" s="85" t="s">
        <v>18</v>
      </c>
      <c r="C19" s="85" t="s">
        <v>18</v>
      </c>
      <c r="D19" s="100" t="s">
        <v>18</v>
      </c>
      <c r="E19" s="97" t="s">
        <v>18</v>
      </c>
      <c r="F19" s="85" t="s">
        <v>18</v>
      </c>
      <c r="G19" s="85" t="s">
        <v>18</v>
      </c>
      <c r="H19" s="85" t="s">
        <v>18</v>
      </c>
      <c r="I19" s="85" t="s">
        <v>18</v>
      </c>
      <c r="J19" s="88" t="s">
        <v>18</v>
      </c>
    </row>
    <row r="20" customFormat="false" ht="12.75" hidden="false" customHeight="true" outlineLevel="0" collapsed="false">
      <c r="A20" s="11" t="s">
        <v>304</v>
      </c>
      <c r="B20" s="11"/>
      <c r="C20" s="11"/>
      <c r="D20" s="11"/>
      <c r="E20" s="11"/>
      <c r="F20" s="11"/>
      <c r="G20" s="11"/>
      <c r="H20" s="11"/>
      <c r="I20" s="11"/>
      <c r="J20" s="88" t="n">
        <f aca="false">SUM(J4:J19)</f>
        <v>0</v>
      </c>
    </row>
  </sheetData>
  <mergeCells count="8">
    <mergeCell ref="A1:J1"/>
    <mergeCell ref="A2:J2"/>
    <mergeCell ref="A4:A6"/>
    <mergeCell ref="A7:A8"/>
    <mergeCell ref="A9:A12"/>
    <mergeCell ref="A13:A15"/>
    <mergeCell ref="A16:A19"/>
    <mergeCell ref="A20:I2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9" activeCellId="0" sqref="G9"/>
    </sheetView>
  </sheetViews>
  <sheetFormatPr defaultColWidth="9.32421875" defaultRowHeight="12" zeroHeight="false" outlineLevelRow="0" outlineLevelCol="0"/>
  <cols>
    <col collapsed="false" customWidth="true" hidden="false" outlineLevel="0" max="1" min="1" style="1" width="29.15"/>
    <col collapsed="false" customWidth="true" hidden="false" outlineLevel="0" max="3" min="2" style="1" width="19.16"/>
    <col collapsed="false" customWidth="true" hidden="false" outlineLevel="0" max="4" min="4" style="1" width="12.49"/>
    <col collapsed="false" customWidth="true" hidden="false" outlineLevel="0" max="5" min="5" style="1" width="10.82"/>
    <col collapsed="false" customWidth="true" hidden="false" outlineLevel="0" max="6" min="6" style="1" width="12.99"/>
    <col collapsed="false" customWidth="true" hidden="false" outlineLevel="0" max="7" min="7" style="1" width="17.82"/>
    <col collapsed="false" customWidth="true" hidden="false" outlineLevel="0" max="8" min="8" style="1" width="15.65"/>
    <col collapsed="false" customWidth="true" hidden="false" outlineLevel="0" max="9" min="9" style="1" width="21.99"/>
    <col collapsed="false" customWidth="true" hidden="false" outlineLevel="0" max="10" min="10" style="1" width="12.16"/>
    <col collapsed="false" customWidth="false" hidden="false" outlineLevel="0" max="257" min="11" style="1" width="9.32"/>
  </cols>
  <sheetData>
    <row r="1" customFormat="false" ht="12" hidden="false" customHeight="false" outlineLevel="0" collapsed="false">
      <c r="A1" s="82"/>
      <c r="B1" s="82"/>
      <c r="C1" s="82"/>
      <c r="D1" s="82"/>
      <c r="E1" s="82"/>
      <c r="F1" s="82"/>
      <c r="G1" s="82"/>
      <c r="H1" s="82"/>
      <c r="I1" s="82"/>
      <c r="J1" s="82"/>
    </row>
    <row r="2" customFormat="false" ht="12.75" hidden="false" customHeight="false" outlineLevel="0" collapsed="false">
      <c r="A2" s="107" t="s">
        <v>986</v>
      </c>
      <c r="B2" s="2"/>
      <c r="C2" s="2"/>
      <c r="D2" s="2"/>
      <c r="E2" s="2"/>
      <c r="F2" s="2"/>
      <c r="G2" s="2"/>
      <c r="H2" s="2"/>
      <c r="I2" s="2"/>
      <c r="J2" s="2"/>
    </row>
    <row r="3" customFormat="false" ht="63.75" hidden="false" customHeight="false" outlineLevel="0" collapsed="false">
      <c r="A3" s="3" t="s">
        <v>366</v>
      </c>
      <c r="B3" s="3" t="s">
        <v>987</v>
      </c>
      <c r="C3" s="3" t="s">
        <v>988</v>
      </c>
      <c r="D3" s="3" t="s">
        <v>989</v>
      </c>
      <c r="E3" s="3" t="s">
        <v>990</v>
      </c>
      <c r="F3" s="3" t="s">
        <v>455</v>
      </c>
      <c r="G3" s="3" t="s">
        <v>991</v>
      </c>
      <c r="H3" s="3" t="s">
        <v>939</v>
      </c>
      <c r="I3" s="3" t="s">
        <v>992</v>
      </c>
      <c r="J3" s="3" t="s">
        <v>993</v>
      </c>
    </row>
    <row r="4" customFormat="false" ht="12.75" hidden="false" customHeight="true" outlineLevel="0" collapsed="false">
      <c r="A4" s="49" t="s">
        <v>341</v>
      </c>
      <c r="B4" s="3" t="s">
        <v>18</v>
      </c>
      <c r="C4" s="3" t="s">
        <v>18</v>
      </c>
      <c r="D4" s="3" t="s">
        <v>18</v>
      </c>
      <c r="E4" s="97" t="s">
        <v>18</v>
      </c>
      <c r="F4" s="3" t="s">
        <v>18</v>
      </c>
      <c r="G4" s="3" t="s">
        <v>18</v>
      </c>
      <c r="H4" s="3" t="s">
        <v>18</v>
      </c>
      <c r="I4" s="3" t="s">
        <v>18</v>
      </c>
      <c r="J4" s="88" t="s">
        <v>18</v>
      </c>
    </row>
    <row r="5" customFormat="false" ht="12.75" hidden="false" customHeight="false" outlineLevel="0" collapsed="false">
      <c r="A5" s="49"/>
      <c r="B5" s="3" t="s">
        <v>18</v>
      </c>
      <c r="C5" s="3" t="s">
        <v>18</v>
      </c>
      <c r="D5" s="3" t="s">
        <v>18</v>
      </c>
      <c r="E5" s="97" t="s">
        <v>18</v>
      </c>
      <c r="F5" s="3" t="s">
        <v>18</v>
      </c>
      <c r="G5" s="3" t="s">
        <v>18</v>
      </c>
      <c r="H5" s="3" t="s">
        <v>18</v>
      </c>
      <c r="I5" s="3" t="s">
        <v>18</v>
      </c>
      <c r="J5" s="88" t="s">
        <v>18</v>
      </c>
    </row>
    <row r="6" customFormat="false" ht="12.75" hidden="false" customHeight="false" outlineLevel="0" collapsed="false">
      <c r="A6" s="49"/>
      <c r="B6" s="3" t="s">
        <v>18</v>
      </c>
      <c r="C6" s="3" t="s">
        <v>18</v>
      </c>
      <c r="D6" s="3" t="s">
        <v>18</v>
      </c>
      <c r="E6" s="97" t="s">
        <v>18</v>
      </c>
      <c r="F6" s="3" t="s">
        <v>18</v>
      </c>
      <c r="G6" s="3" t="s">
        <v>18</v>
      </c>
      <c r="H6" s="3" t="s">
        <v>18</v>
      </c>
      <c r="I6" s="3" t="s">
        <v>18</v>
      </c>
      <c r="J6" s="88" t="s">
        <v>18</v>
      </c>
    </row>
    <row r="7" customFormat="false" ht="12.75" hidden="false" customHeight="true" outlineLevel="0" collapsed="false">
      <c r="A7" s="49" t="s">
        <v>481</v>
      </c>
      <c r="B7" s="3" t="s">
        <v>18</v>
      </c>
      <c r="C7" s="3" t="s">
        <v>18</v>
      </c>
      <c r="D7" s="3" t="s">
        <v>18</v>
      </c>
      <c r="E7" s="97" t="s">
        <v>18</v>
      </c>
      <c r="F7" s="3" t="s">
        <v>18</v>
      </c>
      <c r="G7" s="3" t="s">
        <v>18</v>
      </c>
      <c r="H7" s="3" t="s">
        <v>18</v>
      </c>
      <c r="I7" s="3" t="s">
        <v>18</v>
      </c>
      <c r="J7" s="88" t="s">
        <v>18</v>
      </c>
    </row>
    <row r="8" customFormat="false" ht="12.75" hidden="false" customHeight="false" outlineLevel="0" collapsed="false">
      <c r="A8" s="49"/>
      <c r="B8" s="3" t="s">
        <v>18</v>
      </c>
      <c r="C8" s="3" t="s">
        <v>18</v>
      </c>
      <c r="D8" s="3" t="s">
        <v>18</v>
      </c>
      <c r="E8" s="97" t="s">
        <v>18</v>
      </c>
      <c r="F8" s="3" t="s">
        <v>18</v>
      </c>
      <c r="G8" s="3" t="s">
        <v>18</v>
      </c>
      <c r="H8" s="3" t="s">
        <v>18</v>
      </c>
      <c r="I8" s="3" t="s">
        <v>18</v>
      </c>
      <c r="J8" s="88" t="s">
        <v>18</v>
      </c>
    </row>
    <row r="9" customFormat="false" ht="12.75" hidden="false" customHeight="true" outlineLevel="0" collapsed="false">
      <c r="A9" s="49" t="s">
        <v>343</v>
      </c>
      <c r="B9" s="3" t="s">
        <v>18</v>
      </c>
      <c r="C9" s="3" t="s">
        <v>18</v>
      </c>
      <c r="D9" s="3" t="s">
        <v>18</v>
      </c>
      <c r="E9" s="97" t="s">
        <v>18</v>
      </c>
      <c r="F9" s="3" t="s">
        <v>18</v>
      </c>
      <c r="G9" s="3" t="s">
        <v>18</v>
      </c>
      <c r="H9" s="3" t="s">
        <v>18</v>
      </c>
      <c r="I9" s="3" t="s">
        <v>18</v>
      </c>
      <c r="J9" s="88" t="s">
        <v>18</v>
      </c>
    </row>
    <row r="10" customFormat="false" ht="12.75" hidden="false" customHeight="false" outlineLevel="0" collapsed="false">
      <c r="A10" s="49"/>
      <c r="B10" s="3" t="s">
        <v>18</v>
      </c>
      <c r="C10" s="3" t="s">
        <v>18</v>
      </c>
      <c r="D10" s="3" t="s">
        <v>18</v>
      </c>
      <c r="E10" s="97" t="s">
        <v>18</v>
      </c>
      <c r="F10" s="3" t="s">
        <v>18</v>
      </c>
      <c r="G10" s="3" t="s">
        <v>18</v>
      </c>
      <c r="H10" s="3" t="s">
        <v>18</v>
      </c>
      <c r="I10" s="3" t="s">
        <v>18</v>
      </c>
      <c r="J10" s="88" t="s">
        <v>18</v>
      </c>
    </row>
    <row r="11" customFormat="false" ht="12.75" hidden="false" customHeight="false" outlineLevel="0" collapsed="false">
      <c r="A11" s="49"/>
      <c r="B11" s="3" t="s">
        <v>18</v>
      </c>
      <c r="C11" s="3" t="s">
        <v>18</v>
      </c>
      <c r="D11" s="3" t="s">
        <v>18</v>
      </c>
      <c r="E11" s="97" t="s">
        <v>18</v>
      </c>
      <c r="F11" s="3" t="s">
        <v>18</v>
      </c>
      <c r="G11" s="3" t="s">
        <v>18</v>
      </c>
      <c r="H11" s="3" t="s">
        <v>18</v>
      </c>
      <c r="I11" s="3" t="s">
        <v>18</v>
      </c>
      <c r="J11" s="88" t="s">
        <v>18</v>
      </c>
    </row>
    <row r="12" customFormat="false" ht="12.75" hidden="false" customHeight="false" outlineLevel="0" collapsed="false">
      <c r="A12" s="49"/>
      <c r="B12" s="3" t="s">
        <v>18</v>
      </c>
      <c r="C12" s="3" t="s">
        <v>18</v>
      </c>
      <c r="D12" s="3" t="s">
        <v>18</v>
      </c>
      <c r="E12" s="97" t="s">
        <v>18</v>
      </c>
      <c r="F12" s="3" t="s">
        <v>18</v>
      </c>
      <c r="G12" s="3" t="s">
        <v>18</v>
      </c>
      <c r="H12" s="3" t="s">
        <v>18</v>
      </c>
      <c r="I12" s="3" t="s">
        <v>18</v>
      </c>
      <c r="J12" s="88" t="s">
        <v>18</v>
      </c>
    </row>
    <row r="13" customFormat="false" ht="12.75" hidden="false" customHeight="true" outlineLevel="0" collapsed="false">
      <c r="A13" s="49" t="s">
        <v>344</v>
      </c>
      <c r="B13" s="3" t="s">
        <v>18</v>
      </c>
      <c r="C13" s="3" t="s">
        <v>18</v>
      </c>
      <c r="D13" s="3" t="s">
        <v>18</v>
      </c>
      <c r="E13" s="97" t="s">
        <v>18</v>
      </c>
      <c r="F13" s="3" t="s">
        <v>18</v>
      </c>
      <c r="G13" s="3" t="s">
        <v>18</v>
      </c>
      <c r="H13" s="3" t="s">
        <v>18</v>
      </c>
      <c r="I13" s="3" t="s">
        <v>18</v>
      </c>
      <c r="J13" s="88" t="s">
        <v>18</v>
      </c>
    </row>
    <row r="14" customFormat="false" ht="12.75" hidden="false" customHeight="false" outlineLevel="0" collapsed="false">
      <c r="A14" s="49"/>
      <c r="B14" s="3" t="s">
        <v>18</v>
      </c>
      <c r="C14" s="3" t="s">
        <v>18</v>
      </c>
      <c r="D14" s="3" t="s">
        <v>18</v>
      </c>
      <c r="E14" s="97" t="s">
        <v>18</v>
      </c>
      <c r="F14" s="3" t="s">
        <v>18</v>
      </c>
      <c r="G14" s="3" t="s">
        <v>18</v>
      </c>
      <c r="H14" s="3" t="s">
        <v>18</v>
      </c>
      <c r="I14" s="3" t="s">
        <v>18</v>
      </c>
      <c r="J14" s="88" t="s">
        <v>18</v>
      </c>
    </row>
    <row r="15" customFormat="false" ht="12.75" hidden="false" customHeight="false" outlineLevel="0" collapsed="false">
      <c r="A15" s="49"/>
      <c r="B15" s="3" t="s">
        <v>18</v>
      </c>
      <c r="C15" s="3" t="s">
        <v>18</v>
      </c>
      <c r="D15" s="3" t="s">
        <v>18</v>
      </c>
      <c r="E15" s="97" t="s">
        <v>18</v>
      </c>
      <c r="F15" s="3" t="s">
        <v>18</v>
      </c>
      <c r="G15" s="3" t="s">
        <v>18</v>
      </c>
      <c r="H15" s="3" t="s">
        <v>18</v>
      </c>
      <c r="I15" s="3" t="s">
        <v>18</v>
      </c>
      <c r="J15" s="88" t="s">
        <v>18</v>
      </c>
    </row>
    <row r="16" customFormat="false" ht="12.75" hidden="false" customHeight="false" outlineLevel="0" collapsed="false">
      <c r="A16" s="49"/>
      <c r="B16" s="3" t="s">
        <v>18</v>
      </c>
      <c r="C16" s="3" t="s">
        <v>18</v>
      </c>
      <c r="D16" s="3" t="s">
        <v>18</v>
      </c>
      <c r="E16" s="97" t="s">
        <v>18</v>
      </c>
      <c r="F16" s="3" t="s">
        <v>18</v>
      </c>
      <c r="G16" s="3" t="s">
        <v>18</v>
      </c>
      <c r="H16" s="3" t="s">
        <v>18</v>
      </c>
      <c r="I16" s="3" t="s">
        <v>18</v>
      </c>
      <c r="J16" s="88" t="s">
        <v>18</v>
      </c>
    </row>
    <row r="17" customFormat="false" ht="12.75" hidden="false" customHeight="true" outlineLevel="0" collapsed="false">
      <c r="A17" s="49" t="s">
        <v>994</v>
      </c>
      <c r="B17" s="3" t="s">
        <v>18</v>
      </c>
      <c r="C17" s="3" t="s">
        <v>18</v>
      </c>
      <c r="D17" s="3" t="s">
        <v>18</v>
      </c>
      <c r="E17" s="97" t="s">
        <v>18</v>
      </c>
      <c r="F17" s="3" t="s">
        <v>18</v>
      </c>
      <c r="G17" s="3" t="s">
        <v>18</v>
      </c>
      <c r="H17" s="3" t="s">
        <v>18</v>
      </c>
      <c r="I17" s="3" t="s">
        <v>18</v>
      </c>
      <c r="J17" s="88" t="s">
        <v>18</v>
      </c>
    </row>
    <row r="18" customFormat="false" ht="12.75" hidden="false" customHeight="false" outlineLevel="0" collapsed="false">
      <c r="A18" s="49"/>
      <c r="B18" s="3" t="s">
        <v>18</v>
      </c>
      <c r="C18" s="3" t="s">
        <v>18</v>
      </c>
      <c r="D18" s="3" t="s">
        <v>18</v>
      </c>
      <c r="E18" s="97" t="s">
        <v>18</v>
      </c>
      <c r="F18" s="3" t="s">
        <v>18</v>
      </c>
      <c r="G18" s="3" t="s">
        <v>18</v>
      </c>
      <c r="H18" s="3" t="s">
        <v>18</v>
      </c>
      <c r="I18" s="3" t="s">
        <v>18</v>
      </c>
      <c r="J18" s="88" t="s">
        <v>18</v>
      </c>
    </row>
    <row r="19" customFormat="false" ht="12.75" hidden="false" customHeight="false" outlineLevel="0" collapsed="false">
      <c r="A19" s="49"/>
      <c r="B19" s="3" t="s">
        <v>18</v>
      </c>
      <c r="C19" s="3" t="s">
        <v>18</v>
      </c>
      <c r="D19" s="3" t="s">
        <v>18</v>
      </c>
      <c r="E19" s="97" t="s">
        <v>18</v>
      </c>
      <c r="F19" s="3" t="s">
        <v>18</v>
      </c>
      <c r="G19" s="3" t="s">
        <v>18</v>
      </c>
      <c r="H19" s="3" t="s">
        <v>18</v>
      </c>
      <c r="I19" s="3" t="s">
        <v>18</v>
      </c>
      <c r="J19" s="88" t="s">
        <v>18</v>
      </c>
    </row>
    <row r="20" customFormat="false" ht="12.75" hidden="false" customHeight="false" outlineLevel="0" collapsed="false">
      <c r="A20" s="49"/>
      <c r="B20" s="3" t="s">
        <v>18</v>
      </c>
      <c r="C20" s="3" t="s">
        <v>18</v>
      </c>
      <c r="D20" s="3" t="s">
        <v>18</v>
      </c>
      <c r="E20" s="97" t="s">
        <v>18</v>
      </c>
      <c r="F20" s="3" t="s">
        <v>18</v>
      </c>
      <c r="G20" s="3" t="s">
        <v>18</v>
      </c>
      <c r="H20" s="3" t="s">
        <v>18</v>
      </c>
      <c r="I20" s="3" t="s">
        <v>18</v>
      </c>
      <c r="J20" s="88" t="s">
        <v>18</v>
      </c>
    </row>
    <row r="21" customFormat="false" ht="12.75" hidden="false" customHeight="true" outlineLevel="0" collapsed="false">
      <c r="A21" s="11" t="s">
        <v>304</v>
      </c>
      <c r="B21" s="11"/>
      <c r="C21" s="11"/>
      <c r="D21" s="11"/>
      <c r="E21" s="11"/>
      <c r="F21" s="11"/>
      <c r="G21" s="11"/>
      <c r="H21" s="11"/>
      <c r="I21" s="11"/>
      <c r="J21" s="88" t="n">
        <f aca="false">SUM(J4:J20)</f>
        <v>0</v>
      </c>
    </row>
  </sheetData>
  <mergeCells count="7">
    <mergeCell ref="A1:J1"/>
    <mergeCell ref="A4:A6"/>
    <mergeCell ref="A7:A8"/>
    <mergeCell ref="A9:A12"/>
    <mergeCell ref="A13:A16"/>
    <mergeCell ref="A17:A20"/>
    <mergeCell ref="A21:I21"/>
  </mergeCells>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C108" activeCellId="0" sqref="C108"/>
    </sheetView>
  </sheetViews>
  <sheetFormatPr defaultColWidth="9.32421875" defaultRowHeight="12.75" zeroHeight="false" outlineLevelRow="0" outlineLevelCol="0"/>
  <cols>
    <col collapsed="false" customWidth="true" hidden="false" outlineLevel="0" max="1" min="1" style="52" width="66.99"/>
    <col collapsed="false" customWidth="true" hidden="false" outlineLevel="0" max="2" min="2" style="53" width="21.66"/>
    <col collapsed="false" customWidth="true" hidden="false" outlineLevel="0" max="3" min="3" style="53" width="17.15"/>
    <col collapsed="false" customWidth="true" hidden="false" outlineLevel="0" max="4" min="4" style="53" width="15.32"/>
    <col collapsed="false" customWidth="false" hidden="false" outlineLevel="0" max="257" min="5" style="53" width="9.32"/>
  </cols>
  <sheetData>
    <row r="1" customFormat="false" ht="12.75" hidden="false" customHeight="false" outlineLevel="0" collapsed="false">
      <c r="A1" s="37"/>
      <c r="B1" s="37"/>
      <c r="C1" s="37"/>
    </row>
    <row r="2" customFormat="false" ht="12.75" hidden="false" customHeight="true" outlineLevel="0" collapsed="false">
      <c r="A2" s="38" t="s">
        <v>141</v>
      </c>
      <c r="B2" s="38"/>
      <c r="C2" s="38"/>
    </row>
    <row r="3" customFormat="false" ht="12.75" hidden="false" customHeight="false" outlineLevel="0" collapsed="false">
      <c r="A3" s="38" t="s">
        <v>142</v>
      </c>
      <c r="B3" s="38"/>
      <c r="C3" s="38"/>
    </row>
    <row r="4" customFormat="false" ht="12.75" hidden="false" customHeight="false" outlineLevel="0" collapsed="false">
      <c r="A4" s="54"/>
      <c r="B4" s="55"/>
      <c r="C4" s="55"/>
    </row>
    <row r="5" customFormat="false" ht="51" hidden="false" customHeight="false" outlineLevel="0" collapsed="false">
      <c r="A5" s="56" t="s">
        <v>143</v>
      </c>
      <c r="B5" s="56" t="s">
        <v>144</v>
      </c>
      <c r="C5" s="56" t="s">
        <v>145</v>
      </c>
    </row>
    <row r="6" customFormat="false" ht="25.5" hidden="false" customHeight="false" outlineLevel="0" collapsed="false">
      <c r="A6" s="57" t="s">
        <v>146</v>
      </c>
      <c r="B6" s="58" t="s">
        <v>147</v>
      </c>
      <c r="C6" s="59" t="n">
        <f aca="false">SUM(C11+C8+C7+C12)</f>
        <v>1603979.26</v>
      </c>
    </row>
    <row r="7" customFormat="false" ht="12.75" hidden="false" customHeight="false" outlineLevel="0" collapsed="false">
      <c r="A7" s="57" t="s">
        <v>148</v>
      </c>
      <c r="B7" s="39" t="s">
        <v>149</v>
      </c>
      <c r="C7" s="60" t="n">
        <f aca="false">'Розділ І майно, НМА, ЦП'!C6</f>
        <v>0</v>
      </c>
    </row>
    <row r="8" customFormat="false" ht="25.5" hidden="false" customHeight="false" outlineLevel="0" collapsed="false">
      <c r="A8" s="57" t="s">
        <v>150</v>
      </c>
      <c r="B8" s="39" t="s">
        <v>151</v>
      </c>
      <c r="C8" s="60" t="n">
        <f aca="false">C9+C10</f>
        <v>1163429.38</v>
      </c>
    </row>
    <row r="9" customFormat="false" ht="12.75" hidden="false" customHeight="false" outlineLevel="0" collapsed="false">
      <c r="A9" s="57" t="s">
        <v>152</v>
      </c>
      <c r="B9" s="39" t="s">
        <v>153</v>
      </c>
      <c r="C9" s="60" t="n">
        <f aca="false">'Розділ І майно, НМА, ЦП'!C10</f>
        <v>0</v>
      </c>
    </row>
    <row r="10" customFormat="false" ht="12.75" hidden="false" customHeight="false" outlineLevel="0" collapsed="false">
      <c r="A10" s="57" t="s">
        <v>154</v>
      </c>
      <c r="B10" s="39" t="s">
        <v>155</v>
      </c>
      <c r="C10" s="60" t="n">
        <f aca="false">'Розділ І майно, НМА, ЦП'!C11</f>
        <v>1163429.38</v>
      </c>
    </row>
    <row r="11" customFormat="false" ht="12.75" hidden="false" customHeight="false" outlineLevel="0" collapsed="false">
      <c r="A11" s="57" t="s">
        <v>156</v>
      </c>
      <c r="B11" s="39" t="s">
        <v>157</v>
      </c>
      <c r="C11" s="60" t="n">
        <f aca="false">'Розділ І майно, НМА, ЦП'!C12</f>
        <v>440549.88</v>
      </c>
    </row>
    <row r="12" customFormat="false" ht="12.75" hidden="false" customHeight="false" outlineLevel="0" collapsed="false">
      <c r="A12" s="57" t="s">
        <v>158</v>
      </c>
      <c r="B12" s="39" t="s">
        <v>159</v>
      </c>
      <c r="C12" s="60" t="n">
        <f aca="false">'Розділ І майно, НМА, ЦП'!C14</f>
        <v>0</v>
      </c>
    </row>
    <row r="13" customFormat="false" ht="25.5" hidden="false" customHeight="false" outlineLevel="0" collapsed="false">
      <c r="A13" s="57" t="s">
        <v>160</v>
      </c>
      <c r="B13" s="58" t="s">
        <v>161</v>
      </c>
      <c r="C13" s="59" t="n">
        <f aca="false">SUM(C14+C18+C15)</f>
        <v>671631.8</v>
      </c>
    </row>
    <row r="14" customFormat="false" ht="12.75" hidden="false" customHeight="false" outlineLevel="0" collapsed="false">
      <c r="A14" s="57" t="s">
        <v>162</v>
      </c>
      <c r="B14" s="39" t="s">
        <v>163</v>
      </c>
      <c r="C14" s="60" t="n">
        <f aca="false">'Розділ І майно, НМА, ЦП'!C17</f>
        <v>0</v>
      </c>
    </row>
    <row r="15" customFormat="false" ht="25.5" hidden="false" customHeight="false" outlineLevel="0" collapsed="false">
      <c r="A15" s="57" t="s">
        <v>164</v>
      </c>
      <c r="B15" s="39" t="s">
        <v>165</v>
      </c>
      <c r="C15" s="60" t="n">
        <f aca="false">C16+C17</f>
        <v>0</v>
      </c>
    </row>
    <row r="16" customFormat="false" ht="12.75" hidden="false" customHeight="false" outlineLevel="0" collapsed="false">
      <c r="A16" s="57" t="s">
        <v>152</v>
      </c>
      <c r="B16" s="39" t="s">
        <v>166</v>
      </c>
      <c r="C16" s="60" t="n">
        <f aca="false">'Розділ І майно, НМА, ЦП'!C21</f>
        <v>0</v>
      </c>
    </row>
    <row r="17" customFormat="false" ht="12.75" hidden="false" customHeight="false" outlineLevel="0" collapsed="false">
      <c r="A17" s="57" t="s">
        <v>167</v>
      </c>
      <c r="B17" s="39" t="s">
        <v>168</v>
      </c>
      <c r="C17" s="60" t="n">
        <f aca="false">'Розділ І майно, НМА, ЦП'!C22</f>
        <v>0</v>
      </c>
    </row>
    <row r="18" customFormat="false" ht="25.5" hidden="false" customHeight="false" outlineLevel="0" collapsed="false">
      <c r="A18" s="57" t="s">
        <v>169</v>
      </c>
      <c r="B18" s="39" t="s">
        <v>170</v>
      </c>
      <c r="C18" s="60" t="n">
        <f aca="false">'Розділ І майно, НМА, ЦП'!C23</f>
        <v>671631.8</v>
      </c>
    </row>
    <row r="19" customFormat="false" ht="12.75" hidden="false" customHeight="false" outlineLevel="0" collapsed="false">
      <c r="A19" s="57" t="s">
        <v>171</v>
      </c>
      <c r="B19" s="58" t="s">
        <v>172</v>
      </c>
      <c r="C19" s="59" t="n">
        <f aca="false">SUM(C20:C23)</f>
        <v>47725558.07</v>
      </c>
    </row>
    <row r="20" customFormat="false" ht="12.75" hidden="false" customHeight="false" outlineLevel="0" collapsed="false">
      <c r="A20" s="57" t="s">
        <v>173</v>
      </c>
      <c r="B20" s="39" t="s">
        <v>149</v>
      </c>
      <c r="C20" s="60" t="n">
        <f aca="false">'ІІ ГРОШОВІ КОШТИ ЗВЕДЕНА'!C5</f>
        <v>47712670.59</v>
      </c>
    </row>
    <row r="21" customFormat="false" ht="12.75" hidden="false" customHeight="false" outlineLevel="0" collapsed="false">
      <c r="A21" s="57" t="s">
        <v>174</v>
      </c>
      <c r="B21" s="39" t="s">
        <v>151</v>
      </c>
      <c r="C21" s="60" t="n">
        <f aca="false">'ІІ ГРОШОВІ КОШТИ ЗВЕДЕНА'!C6</f>
        <v>0</v>
      </c>
    </row>
    <row r="22" customFormat="false" ht="25.5" hidden="false" customHeight="false" outlineLevel="0" collapsed="false">
      <c r="A22" s="57" t="s">
        <v>175</v>
      </c>
      <c r="B22" s="39" t="s">
        <v>157</v>
      </c>
      <c r="C22" s="60" t="n">
        <f aca="false">'ІІ ГРОШОВІ КОШТИ ЗВЕДЕНА'!C7</f>
        <v>0</v>
      </c>
    </row>
    <row r="23" customFormat="false" ht="25.5" hidden="false" customHeight="false" outlineLevel="0" collapsed="false">
      <c r="A23" s="57" t="s">
        <v>176</v>
      </c>
      <c r="B23" s="39" t="s">
        <v>159</v>
      </c>
      <c r="C23" s="60" t="n">
        <f aca="false">'ІІ ГРОШОВІ КОШТИ ЗВЕДЕНА'!C8</f>
        <v>12887.48</v>
      </c>
    </row>
    <row r="24" customFormat="false" ht="25.5" hidden="false" customHeight="false" outlineLevel="0" collapsed="false">
      <c r="A24" s="57" t="s">
        <v>177</v>
      </c>
      <c r="B24" s="58" t="s">
        <v>178</v>
      </c>
      <c r="C24" s="59" t="n">
        <f aca="false">SUM(C25:C26)</f>
        <v>0</v>
      </c>
    </row>
    <row r="25" customFormat="false" ht="25.5" hidden="false" customHeight="false" outlineLevel="0" collapsed="false">
      <c r="A25" s="57" t="s">
        <v>179</v>
      </c>
      <c r="B25" s="39" t="s">
        <v>163</v>
      </c>
      <c r="C25" s="60" t="n">
        <f aca="false">'ІІ ГРОШОВІ КОШТИ ЗВЕДЕНА'!C9</f>
        <v>0</v>
      </c>
    </row>
    <row r="26" customFormat="false" ht="25.5" hidden="false" customHeight="false" outlineLevel="0" collapsed="false">
      <c r="A26" s="57" t="s">
        <v>180</v>
      </c>
      <c r="B26" s="39" t="s">
        <v>165</v>
      </c>
      <c r="C26" s="60" t="n">
        <f aca="false">'ІІ ГРОШОВІ КОШТИ ЗВЕДЕНА'!C10</f>
        <v>0</v>
      </c>
    </row>
    <row r="27" customFormat="false" ht="12.75" hidden="false" customHeight="false" outlineLevel="0" collapsed="false">
      <c r="A27" s="57" t="s">
        <v>181</v>
      </c>
      <c r="B27" s="58" t="s">
        <v>182</v>
      </c>
      <c r="C27" s="59" t="n">
        <f aca="false">'ІІІ Внески Зведена'!C5</f>
        <v>41570220.1</v>
      </c>
    </row>
    <row r="28" customFormat="false" ht="12.75" hidden="false" customHeight="false" outlineLevel="0" collapsed="false">
      <c r="A28" s="57" t="s">
        <v>183</v>
      </c>
      <c r="B28" s="39"/>
      <c r="C28" s="60" t="n">
        <v>0</v>
      </c>
    </row>
    <row r="29" customFormat="false" ht="12.75" hidden="false" customHeight="false" outlineLevel="0" collapsed="false">
      <c r="A29" s="57" t="s">
        <v>184</v>
      </c>
      <c r="B29" s="58" t="s">
        <v>149</v>
      </c>
      <c r="C29" s="59" t="n">
        <f aca="false">'ІІІ Внески Зведена'!C6</f>
        <v>41570220.1</v>
      </c>
    </row>
    <row r="30" customFormat="false" ht="12.75" hidden="false" customHeight="false" outlineLevel="0" collapsed="false">
      <c r="A30" s="61" t="s">
        <v>185</v>
      </c>
      <c r="B30" s="62" t="s">
        <v>186</v>
      </c>
      <c r="C30" s="60" t="n">
        <f aca="false">C31+C32</f>
        <v>52.1</v>
      </c>
    </row>
    <row r="31" customFormat="false" ht="12.75" hidden="false" customHeight="false" outlineLevel="0" collapsed="false">
      <c r="A31" s="63" t="s">
        <v>187</v>
      </c>
      <c r="B31" s="64" t="s">
        <v>186</v>
      </c>
      <c r="C31" s="65" t="n">
        <f aca="false">'ІІІ Внески Зведена'!C10+'ІІІ Внески Зведена'!C15</f>
        <v>0</v>
      </c>
    </row>
    <row r="32" customFormat="false" ht="12.75" hidden="false" customHeight="false" outlineLevel="0" collapsed="false">
      <c r="A32" s="63" t="s">
        <v>188</v>
      </c>
      <c r="B32" s="64" t="s">
        <v>186</v>
      </c>
      <c r="C32" s="65" t="n">
        <f aca="false">'ІІІ Внески Зведена'!C13+'ІІІ Внески Зведена'!C18</f>
        <v>52.1</v>
      </c>
    </row>
    <row r="33" customFormat="false" ht="12.75" hidden="false" customHeight="false" outlineLevel="0" collapsed="false">
      <c r="A33" s="57" t="s">
        <v>189</v>
      </c>
      <c r="B33" s="58" t="s">
        <v>159</v>
      </c>
      <c r="C33" s="59" t="n">
        <f aca="false">'ІІІ Внески Зведена'!C19</f>
        <v>0</v>
      </c>
    </row>
    <row r="34" customFormat="false" ht="12.75" hidden="false" customHeight="false" outlineLevel="0" collapsed="false">
      <c r="A34" s="57" t="s">
        <v>190</v>
      </c>
      <c r="B34" s="39" t="s">
        <v>191</v>
      </c>
      <c r="C34" s="59" t="n">
        <f aca="false">C35+C36</f>
        <v>0</v>
      </c>
    </row>
    <row r="35" customFormat="false" ht="12.75" hidden="false" customHeight="false" outlineLevel="0" collapsed="false">
      <c r="A35" s="63" t="s">
        <v>187</v>
      </c>
      <c r="B35" s="64" t="s">
        <v>191</v>
      </c>
      <c r="C35" s="65" t="n">
        <f aca="false">'ІІІ Внески Зведена'!C23+'ІІІ Внески Зведена'!C28</f>
        <v>0</v>
      </c>
    </row>
    <row r="36" customFormat="false" ht="12.75" hidden="false" customHeight="false" outlineLevel="0" collapsed="false">
      <c r="A36" s="63" t="s">
        <v>188</v>
      </c>
      <c r="B36" s="64" t="s">
        <v>191</v>
      </c>
      <c r="C36" s="65" t="n">
        <f aca="false">'ІІІ Внески Зведена'!C26+'ІІІ Внески Зведена'!C31</f>
        <v>0</v>
      </c>
    </row>
    <row r="37" customFormat="false" ht="12.75" hidden="false" customHeight="false" outlineLevel="0" collapsed="false">
      <c r="A37" s="57" t="s">
        <v>192</v>
      </c>
      <c r="B37" s="39"/>
      <c r="C37" s="59" t="n">
        <f aca="false">C38+C39+C40+C41+C42+C43+C44+C45+C46</f>
        <v>0</v>
      </c>
      <c r="D37" s="66"/>
    </row>
    <row r="38" customFormat="false" ht="12.75" hidden="false" customHeight="false" outlineLevel="0" collapsed="false">
      <c r="A38" s="57" t="s">
        <v>193</v>
      </c>
      <c r="B38" s="39"/>
      <c r="C38" s="60" t="n">
        <v>0</v>
      </c>
    </row>
    <row r="39" customFormat="false" ht="12.75" hidden="false" customHeight="false" outlineLevel="0" collapsed="false">
      <c r="A39" s="57" t="s">
        <v>194</v>
      </c>
      <c r="B39" s="39"/>
      <c r="C39" s="60" t="n">
        <v>0</v>
      </c>
    </row>
    <row r="40" customFormat="false" ht="12.75" hidden="false" customHeight="false" outlineLevel="0" collapsed="false">
      <c r="A40" s="57" t="s">
        <v>195</v>
      </c>
      <c r="B40" s="39"/>
      <c r="C40" s="60" t="n">
        <v>0</v>
      </c>
    </row>
    <row r="41" customFormat="false" ht="12.75" hidden="false" customHeight="false" outlineLevel="0" collapsed="false">
      <c r="A41" s="57" t="s">
        <v>196</v>
      </c>
      <c r="B41" s="39"/>
      <c r="C41" s="60" t="n">
        <v>0</v>
      </c>
    </row>
    <row r="42" customFormat="false" ht="12.75" hidden="false" customHeight="false" outlineLevel="0" collapsed="false">
      <c r="A42" s="57" t="s">
        <v>197</v>
      </c>
      <c r="B42" s="39"/>
      <c r="C42" s="60" t="n">
        <v>0</v>
      </c>
    </row>
    <row r="43" customFormat="false" ht="12.75" hidden="false" customHeight="false" outlineLevel="0" collapsed="false">
      <c r="A43" s="57" t="s">
        <v>198</v>
      </c>
      <c r="B43" s="39"/>
      <c r="C43" s="60" t="n">
        <v>0</v>
      </c>
    </row>
    <row r="44" customFormat="false" ht="12.75" hidden="false" customHeight="false" outlineLevel="0" collapsed="false">
      <c r="A44" s="57" t="s">
        <v>199</v>
      </c>
      <c r="B44" s="39"/>
      <c r="C44" s="60" t="n">
        <v>0</v>
      </c>
    </row>
    <row r="45" customFormat="false" ht="12.75" hidden="false" customHeight="false" outlineLevel="0" collapsed="false">
      <c r="A45" s="57" t="s">
        <v>200</v>
      </c>
      <c r="B45" s="39"/>
      <c r="C45" s="60" t="n">
        <v>0</v>
      </c>
    </row>
    <row r="46" customFormat="false" ht="25.5" hidden="false" customHeight="false" outlineLevel="0" collapsed="false">
      <c r="A46" s="57" t="s">
        <v>201</v>
      </c>
      <c r="B46" s="39"/>
      <c r="C46" s="60" t="n">
        <v>0</v>
      </c>
    </row>
    <row r="47" customFormat="false" ht="12.75" hidden="false" customHeight="false" outlineLevel="0" collapsed="false">
      <c r="A47" s="57" t="s">
        <v>202</v>
      </c>
      <c r="B47" s="58" t="s">
        <v>203</v>
      </c>
      <c r="C47" s="59" t="n">
        <f aca="false">'ІІІ Внески Зведена'!C32</f>
        <v>0</v>
      </c>
    </row>
    <row r="48" customFormat="false" ht="25.5" hidden="false" customHeight="false" outlineLevel="0" collapsed="false">
      <c r="A48" s="57" t="s">
        <v>204</v>
      </c>
      <c r="B48" s="39" t="s">
        <v>205</v>
      </c>
      <c r="C48" s="60" t="n">
        <f aca="false">C49+C50</f>
        <v>0</v>
      </c>
    </row>
    <row r="49" customFormat="false" ht="12.75" hidden="false" customHeight="false" outlineLevel="0" collapsed="false">
      <c r="A49" s="57" t="s">
        <v>206</v>
      </c>
      <c r="B49" s="64" t="s">
        <v>205</v>
      </c>
      <c r="C49" s="65" t="n">
        <f aca="false">'ІІІ Внески Зведена'!C36+'ІІІ Внески Зведена'!C42</f>
        <v>0</v>
      </c>
    </row>
    <row r="50" customFormat="false" ht="12.75" hidden="false" customHeight="false" outlineLevel="0" collapsed="false">
      <c r="A50" s="57" t="s">
        <v>207</v>
      </c>
      <c r="B50" s="64" t="s">
        <v>205</v>
      </c>
      <c r="C50" s="65" t="n">
        <f aca="false">'ІІІ Внески Зведена'!C39+'ІІІ Внески Зведена'!C44</f>
        <v>0</v>
      </c>
    </row>
    <row r="51" customFormat="false" ht="25.5" hidden="false" customHeight="false" outlineLevel="0" collapsed="false">
      <c r="A51" s="57" t="s">
        <v>208</v>
      </c>
      <c r="B51" s="67" t="s">
        <v>209</v>
      </c>
      <c r="C51" s="68" t="n">
        <f aca="false">'ІІІ Внески Зведена'!C45</f>
        <v>0</v>
      </c>
    </row>
    <row r="52" customFormat="false" ht="12.75" hidden="false" customHeight="false" outlineLevel="0" collapsed="false">
      <c r="A52" s="57" t="s">
        <v>210</v>
      </c>
      <c r="B52" s="58" t="s">
        <v>211</v>
      </c>
      <c r="C52" s="68" t="n">
        <f aca="false">'ІІІ Внески Зведена'!C46</f>
        <v>0</v>
      </c>
    </row>
    <row r="53" customFormat="false" ht="25.5" hidden="false" customHeight="false" outlineLevel="0" collapsed="false">
      <c r="A53" s="57" t="s">
        <v>212</v>
      </c>
      <c r="B53" s="39" t="s">
        <v>213</v>
      </c>
      <c r="C53" s="60" t="n">
        <f aca="false">C54+C55</f>
        <v>0</v>
      </c>
    </row>
    <row r="54" customFormat="false" ht="12.75" hidden="false" customHeight="false" outlineLevel="0" collapsed="false">
      <c r="A54" s="57" t="s">
        <v>214</v>
      </c>
      <c r="B54" s="64" t="s">
        <v>213</v>
      </c>
      <c r="C54" s="65" t="n">
        <f aca="false">'ІІІ Внески Зведена'!C50+'ІІІ Внески Зведена'!C55</f>
        <v>0</v>
      </c>
    </row>
    <row r="55" customFormat="false" ht="12.75" hidden="false" customHeight="false" outlineLevel="0" collapsed="false">
      <c r="A55" s="57" t="s">
        <v>207</v>
      </c>
      <c r="B55" s="64" t="s">
        <v>213</v>
      </c>
      <c r="C55" s="65" t="n">
        <f aca="false">'ІІІ Внески Зведена'!C53+'ІІІ Внески Зведена'!C58</f>
        <v>0</v>
      </c>
    </row>
    <row r="56" customFormat="false" ht="12.75" hidden="false" customHeight="false" outlineLevel="0" collapsed="false">
      <c r="A56" s="57" t="s">
        <v>215</v>
      </c>
      <c r="B56" s="58" t="s">
        <v>216</v>
      </c>
      <c r="C56" s="59" t="n">
        <f aca="false">'ІІІ Внески Зведена'!C59</f>
        <v>0</v>
      </c>
    </row>
    <row r="57" customFormat="false" ht="25.5" hidden="false" customHeight="false" outlineLevel="0" collapsed="false">
      <c r="A57" s="57" t="s">
        <v>217</v>
      </c>
      <c r="B57" s="39" t="s">
        <v>218</v>
      </c>
      <c r="C57" s="60" t="n">
        <f aca="false">C58+C59</f>
        <v>0</v>
      </c>
    </row>
    <row r="58" customFormat="false" ht="12.75" hidden="false" customHeight="false" outlineLevel="0" collapsed="false">
      <c r="A58" s="57" t="s">
        <v>214</v>
      </c>
      <c r="B58" s="64" t="s">
        <v>218</v>
      </c>
      <c r="C58" s="65" t="n">
        <f aca="false">'ІІІ Внески Зведена'!C63+'ІІІ Внески Зведена'!C68</f>
        <v>0</v>
      </c>
    </row>
    <row r="59" customFormat="false" ht="12.75" hidden="false" customHeight="false" outlineLevel="0" collapsed="false">
      <c r="A59" s="57" t="s">
        <v>207</v>
      </c>
      <c r="B59" s="64" t="s">
        <v>218</v>
      </c>
      <c r="C59" s="65" t="n">
        <f aca="false">'ІІІ Внески Зведена'!C66+'ІІІ Внески Зведена'!C71</f>
        <v>0</v>
      </c>
    </row>
    <row r="60" customFormat="false" ht="12.75" hidden="false" customHeight="false" outlineLevel="0" collapsed="false">
      <c r="A60" s="57" t="s">
        <v>219</v>
      </c>
      <c r="B60" s="58" t="s">
        <v>220</v>
      </c>
      <c r="C60" s="59" t="n">
        <f aca="false">'ІІІ Внески Зведена'!C72</f>
        <v>0</v>
      </c>
    </row>
    <row r="61" customFormat="false" ht="25.5" hidden="false" customHeight="false" outlineLevel="0" collapsed="false">
      <c r="A61" s="57" t="s">
        <v>221</v>
      </c>
      <c r="B61" s="39" t="s">
        <v>222</v>
      </c>
      <c r="C61" s="60" t="n">
        <f aca="false">C62+C63</f>
        <v>0</v>
      </c>
    </row>
    <row r="62" customFormat="false" ht="12.75" hidden="false" customHeight="false" outlineLevel="0" collapsed="false">
      <c r="A62" s="57" t="s">
        <v>214</v>
      </c>
      <c r="B62" s="64" t="s">
        <v>222</v>
      </c>
      <c r="C62" s="65" t="n">
        <f aca="false">'ІІІ Внески Зведена'!C76+'ІІІ Внески Зведена'!C80</f>
        <v>0</v>
      </c>
    </row>
    <row r="63" customFormat="false" ht="12.75" hidden="false" customHeight="false" outlineLevel="0" collapsed="false">
      <c r="A63" s="57" t="s">
        <v>207</v>
      </c>
      <c r="B63" s="64" t="s">
        <v>222</v>
      </c>
      <c r="C63" s="65" t="n">
        <f aca="false">'ІІІ Внески Зведена'!C79+'ІІІ Внески Зведена'!C84</f>
        <v>0</v>
      </c>
    </row>
    <row r="64" customFormat="false" ht="12.75" hidden="false" customHeight="false" outlineLevel="0" collapsed="false">
      <c r="A64" s="57" t="s">
        <v>223</v>
      </c>
      <c r="B64" s="58" t="s">
        <v>224</v>
      </c>
      <c r="C64" s="60" t="n">
        <f aca="false">'ІІІ Внески Зведена'!C85</f>
        <v>0</v>
      </c>
    </row>
    <row r="65" customFormat="false" ht="25.5" hidden="false" customHeight="false" outlineLevel="0" collapsed="false">
      <c r="A65" s="57" t="s">
        <v>225</v>
      </c>
      <c r="B65" s="39" t="s">
        <v>226</v>
      </c>
      <c r="C65" s="60" t="n">
        <f aca="false">C66+C67</f>
        <v>0</v>
      </c>
    </row>
    <row r="66" customFormat="false" ht="12.75" hidden="false" customHeight="false" outlineLevel="0" collapsed="false">
      <c r="A66" s="57" t="s">
        <v>214</v>
      </c>
      <c r="B66" s="64" t="s">
        <v>226</v>
      </c>
      <c r="C66" s="65" t="n">
        <f aca="false">'ІІІ Внески Зведена'!C89+'ІІІ Внески Зведена'!C94</f>
        <v>0</v>
      </c>
    </row>
    <row r="67" customFormat="false" ht="12.75" hidden="false" customHeight="false" outlineLevel="0" collapsed="false">
      <c r="A67" s="57" t="s">
        <v>207</v>
      </c>
      <c r="B67" s="64" t="s">
        <v>226</v>
      </c>
      <c r="C67" s="65" t="n">
        <f aca="false">'ІІІ Внески Зведена'!C92+'ІІІ Внески Зведена'!C97</f>
        <v>0</v>
      </c>
    </row>
    <row r="68" customFormat="false" ht="12.75" hidden="false" customHeight="false" outlineLevel="0" collapsed="false">
      <c r="A68" s="57" t="s">
        <v>227</v>
      </c>
      <c r="B68" s="58" t="s">
        <v>228</v>
      </c>
      <c r="C68" s="59" t="n">
        <f aca="false">'ІІІ Внески Зведена'!C98</f>
        <v>0</v>
      </c>
    </row>
    <row r="69" customFormat="false" ht="25.5" hidden="false" customHeight="false" outlineLevel="0" collapsed="false">
      <c r="A69" s="57" t="s">
        <v>229</v>
      </c>
      <c r="B69" s="39" t="s">
        <v>230</v>
      </c>
      <c r="C69" s="60" t="n">
        <f aca="false">C70+C71</f>
        <v>0</v>
      </c>
    </row>
    <row r="70" customFormat="false" ht="12.75" hidden="false" customHeight="false" outlineLevel="0" collapsed="false">
      <c r="A70" s="57" t="s">
        <v>214</v>
      </c>
      <c r="B70" s="64" t="s">
        <v>230</v>
      </c>
      <c r="C70" s="65" t="n">
        <f aca="false">'ІІІ Внески Зведена'!C100+'ІІІ Внески Зведена'!C103</f>
        <v>0</v>
      </c>
    </row>
    <row r="71" customFormat="false" ht="12.75" hidden="false" customHeight="false" outlineLevel="0" collapsed="false">
      <c r="A71" s="57" t="s">
        <v>207</v>
      </c>
      <c r="B71" s="64" t="s">
        <v>230</v>
      </c>
      <c r="C71" s="65" t="n">
        <f aca="false">'ІІІ Внески Зведена'!C101+'ІІІ Внески Зведена'!C104</f>
        <v>0</v>
      </c>
    </row>
    <row r="72" customFormat="false" ht="12.75" hidden="false" customHeight="false" outlineLevel="0" collapsed="false">
      <c r="A72" s="57" t="s">
        <v>231</v>
      </c>
      <c r="B72" s="58" t="s">
        <v>232</v>
      </c>
      <c r="C72" s="59" t="n">
        <f aca="false">SUM(C73:C88)+C89+SUM(C92:C93)+SUM(C97:C99)+SUM(C105:C107)</f>
        <v>113187119.48</v>
      </c>
      <c r="D72" s="66"/>
    </row>
    <row r="73" customFormat="false" ht="12.75" hidden="false" customHeight="false" outlineLevel="0" collapsed="false">
      <c r="A73" s="57" t="s">
        <v>233</v>
      </c>
      <c r="B73" s="69"/>
      <c r="C73" s="60" t="n">
        <v>465136.76</v>
      </c>
      <c r="D73" s="70"/>
    </row>
    <row r="74" customFormat="false" ht="12.75" hidden="false" customHeight="false" outlineLevel="0" collapsed="false">
      <c r="A74" s="57" t="s">
        <v>234</v>
      </c>
      <c r="B74" s="69"/>
      <c r="C74" s="60" t="n">
        <v>3967409.33</v>
      </c>
      <c r="D74" s="70"/>
    </row>
    <row r="75" customFormat="false" ht="12.75" hidden="false" customHeight="false" outlineLevel="0" collapsed="false">
      <c r="A75" s="57" t="s">
        <v>235</v>
      </c>
      <c r="B75" s="69"/>
      <c r="C75" s="60" t="s">
        <v>18</v>
      </c>
      <c r="D75" s="70"/>
    </row>
    <row r="76" customFormat="false" ht="12.75" hidden="false" customHeight="false" outlineLevel="0" collapsed="false">
      <c r="A76" s="57" t="s">
        <v>236</v>
      </c>
      <c r="B76" s="69"/>
      <c r="C76" s="60" t="n">
        <v>1695841.54</v>
      </c>
      <c r="D76" s="70"/>
    </row>
    <row r="77" customFormat="false" ht="12.75" hidden="false" customHeight="false" outlineLevel="0" collapsed="false">
      <c r="A77" s="57" t="s">
        <v>237</v>
      </c>
      <c r="B77" s="69"/>
      <c r="C77" s="60" t="n">
        <v>32000</v>
      </c>
      <c r="D77" s="70"/>
    </row>
    <row r="78" customFormat="false" ht="12.75" hidden="false" customHeight="false" outlineLevel="0" collapsed="false">
      <c r="A78" s="57" t="s">
        <v>238</v>
      </c>
      <c r="B78" s="69"/>
      <c r="C78" s="60" t="s">
        <v>18</v>
      </c>
      <c r="D78" s="70"/>
    </row>
    <row r="79" customFormat="false" ht="12.75" hidden="false" customHeight="false" outlineLevel="0" collapsed="false">
      <c r="A79" s="57" t="s">
        <v>239</v>
      </c>
      <c r="B79" s="69"/>
      <c r="C79" s="60" t="n">
        <v>523528.6</v>
      </c>
      <c r="D79" s="70"/>
    </row>
    <row r="80" customFormat="false" ht="12.75" hidden="false" customHeight="false" outlineLevel="0" collapsed="false">
      <c r="A80" s="57" t="s">
        <v>240</v>
      </c>
      <c r="B80" s="69"/>
      <c r="C80" s="60" t="n">
        <v>19232416.74</v>
      </c>
      <c r="D80" s="70"/>
    </row>
    <row r="81" customFormat="false" ht="12.75" hidden="false" customHeight="false" outlineLevel="0" collapsed="false">
      <c r="A81" s="57" t="s">
        <v>241</v>
      </c>
      <c r="B81" s="69"/>
      <c r="C81" s="60" t="s">
        <v>18</v>
      </c>
      <c r="D81" s="70"/>
    </row>
    <row r="82" customFormat="false" ht="12.75" hidden="false" customHeight="false" outlineLevel="0" collapsed="false">
      <c r="A82" s="57" t="s">
        <v>242</v>
      </c>
      <c r="B82" s="69"/>
      <c r="C82" s="60" t="n">
        <v>359546.9</v>
      </c>
      <c r="D82" s="70"/>
    </row>
    <row r="83" customFormat="false" ht="12.75" hidden="false" customHeight="false" outlineLevel="0" collapsed="false">
      <c r="A83" s="57" t="s">
        <v>243</v>
      </c>
      <c r="B83" s="69"/>
      <c r="C83" s="60" t="n">
        <v>170936.32</v>
      </c>
      <c r="D83" s="70"/>
    </row>
    <row r="84" customFormat="false" ht="12.75" hidden="false" customHeight="false" outlineLevel="0" collapsed="false">
      <c r="A84" s="57" t="s">
        <v>244</v>
      </c>
      <c r="B84" s="69"/>
      <c r="C84" s="60" t="s">
        <v>18</v>
      </c>
      <c r="D84" s="70"/>
    </row>
    <row r="85" customFormat="false" ht="12.75" hidden="false" customHeight="false" outlineLevel="0" collapsed="false">
      <c r="A85" s="57" t="s">
        <v>245</v>
      </c>
      <c r="B85" s="69"/>
      <c r="C85" s="60" t="s">
        <v>18</v>
      </c>
      <c r="D85" s="70"/>
    </row>
    <row r="86" customFormat="false" ht="12.75" hidden="false" customHeight="false" outlineLevel="0" collapsed="false">
      <c r="A86" s="57" t="s">
        <v>246</v>
      </c>
      <c r="B86" s="69"/>
      <c r="C86" s="60" t="s">
        <v>18</v>
      </c>
      <c r="D86" s="70"/>
    </row>
    <row r="87" customFormat="false" ht="12.75" hidden="false" customHeight="false" outlineLevel="0" collapsed="false">
      <c r="A87" s="57" t="s">
        <v>247</v>
      </c>
      <c r="B87" s="69"/>
      <c r="C87" s="60" t="s">
        <v>18</v>
      </c>
      <c r="D87" s="70"/>
    </row>
    <row r="88" customFormat="false" ht="12.75" hidden="false" customHeight="false" outlineLevel="0" collapsed="false">
      <c r="A88" s="57" t="s">
        <v>248</v>
      </c>
      <c r="B88" s="69"/>
      <c r="C88" s="60" t="n">
        <v>1837359</v>
      </c>
      <c r="D88" s="70"/>
    </row>
    <row r="89" customFormat="false" ht="25.5" hidden="false" customHeight="false" outlineLevel="0" collapsed="false">
      <c r="A89" s="71" t="s">
        <v>249</v>
      </c>
      <c r="B89" s="69"/>
      <c r="C89" s="59" t="n">
        <f aca="false">SUM(C90:C91)</f>
        <v>29390000</v>
      </c>
      <c r="D89" s="70"/>
    </row>
    <row r="90" customFormat="false" ht="12.75" hidden="false" customHeight="false" outlineLevel="0" collapsed="false">
      <c r="A90" s="57" t="s">
        <v>250</v>
      </c>
      <c r="B90" s="69"/>
      <c r="C90" s="60" t="n">
        <v>29390000</v>
      </c>
      <c r="D90" s="70"/>
    </row>
    <row r="91" customFormat="false" ht="12.75" hidden="false" customHeight="false" outlineLevel="0" collapsed="false">
      <c r="A91" s="57" t="s">
        <v>251</v>
      </c>
      <c r="B91" s="69"/>
      <c r="C91" s="60" t="s">
        <v>18</v>
      </c>
      <c r="D91" s="70"/>
    </row>
    <row r="92" customFormat="false" ht="12.75" hidden="false" customHeight="false" outlineLevel="0" collapsed="false">
      <c r="A92" s="57" t="s">
        <v>252</v>
      </c>
      <c r="B92" s="69"/>
      <c r="C92" s="60" t="s">
        <v>18</v>
      </c>
      <c r="D92" s="70"/>
    </row>
    <row r="93" customFormat="false" ht="12.75" hidden="false" customHeight="false" outlineLevel="0" collapsed="false">
      <c r="A93" s="71" t="s">
        <v>253</v>
      </c>
      <c r="B93" s="69"/>
      <c r="C93" s="59" t="n">
        <f aca="false">SUM(C94:C96)</f>
        <v>0</v>
      </c>
      <c r="D93" s="70"/>
    </row>
    <row r="94" customFormat="false" ht="12.75" hidden="false" customHeight="false" outlineLevel="0" collapsed="false">
      <c r="A94" s="57" t="s">
        <v>254</v>
      </c>
      <c r="B94" s="69"/>
      <c r="C94" s="60" t="s">
        <v>18</v>
      </c>
      <c r="D94" s="70"/>
    </row>
    <row r="95" customFormat="false" ht="12.75" hidden="false" customHeight="false" outlineLevel="0" collapsed="false">
      <c r="A95" s="57" t="s">
        <v>255</v>
      </c>
      <c r="B95" s="69"/>
      <c r="C95" s="60" t="s">
        <v>18</v>
      </c>
      <c r="D95" s="70"/>
    </row>
    <row r="96" customFormat="false" ht="12.75" hidden="false" customHeight="false" outlineLevel="0" collapsed="false">
      <c r="A96" s="57" t="s">
        <v>256</v>
      </c>
      <c r="B96" s="69"/>
      <c r="C96" s="60" t="s">
        <v>18</v>
      </c>
      <c r="D96" s="70"/>
    </row>
    <row r="97" customFormat="false" ht="25.5" hidden="false" customHeight="false" outlineLevel="0" collapsed="false">
      <c r="A97" s="57" t="s">
        <v>257</v>
      </c>
      <c r="B97" s="69"/>
      <c r="C97" s="60" t="s">
        <v>18</v>
      </c>
      <c r="D97" s="70"/>
    </row>
    <row r="98" customFormat="false" ht="12.75" hidden="false" customHeight="false" outlineLevel="0" collapsed="false">
      <c r="A98" s="57" t="s">
        <v>258</v>
      </c>
      <c r="B98" s="69"/>
      <c r="C98" s="60" t="n">
        <v>12666976.01</v>
      </c>
      <c r="D98" s="70"/>
    </row>
    <row r="99" customFormat="false" ht="38.25" hidden="false" customHeight="false" outlineLevel="0" collapsed="false">
      <c r="A99" s="71" t="s">
        <v>259</v>
      </c>
      <c r="B99" s="69"/>
      <c r="C99" s="59" t="n">
        <f aca="false">SUM(C100:C104)</f>
        <v>42795968.28</v>
      </c>
    </row>
    <row r="100" customFormat="false" ht="12.75" hidden="false" customHeight="false" outlineLevel="0" collapsed="false">
      <c r="A100" s="57" t="s">
        <v>260</v>
      </c>
      <c r="B100" s="69"/>
      <c r="C100" s="60" t="n">
        <v>4702205.22</v>
      </c>
      <c r="D100" s="66"/>
    </row>
    <row r="101" customFormat="false" ht="12.75" hidden="false" customHeight="false" outlineLevel="0" collapsed="false">
      <c r="A101" s="57" t="s">
        <v>261</v>
      </c>
      <c r="B101" s="69"/>
      <c r="C101" s="60" t="n">
        <v>36403643.16</v>
      </c>
      <c r="D101" s="66"/>
    </row>
    <row r="102" customFormat="false" ht="12.75" hidden="false" customHeight="false" outlineLevel="0" collapsed="false">
      <c r="A102" s="57" t="s">
        <v>262</v>
      </c>
      <c r="B102" s="69"/>
      <c r="C102" s="60" t="s">
        <v>18</v>
      </c>
      <c r="D102" s="66"/>
    </row>
    <row r="103" customFormat="false" ht="12.75" hidden="false" customHeight="false" outlineLevel="0" collapsed="false">
      <c r="A103" s="57" t="s">
        <v>263</v>
      </c>
      <c r="B103" s="69"/>
      <c r="C103" s="60" t="n">
        <v>8657</v>
      </c>
      <c r="D103" s="66"/>
    </row>
    <row r="104" customFormat="false" ht="12.75" hidden="false" customHeight="false" outlineLevel="0" collapsed="false">
      <c r="A104" s="57" t="s">
        <v>264</v>
      </c>
      <c r="B104" s="69"/>
      <c r="C104" s="60" t="n">
        <v>1681462.9</v>
      </c>
      <c r="D104" s="66"/>
    </row>
    <row r="105" customFormat="false" ht="12.75" hidden="false" customHeight="false" outlineLevel="0" collapsed="false">
      <c r="A105" s="57" t="s">
        <v>265</v>
      </c>
      <c r="B105" s="69"/>
      <c r="C105" s="60" t="s">
        <v>18</v>
      </c>
      <c r="D105" s="66"/>
    </row>
    <row r="106" customFormat="false" ht="12.75" hidden="false" customHeight="false" outlineLevel="0" collapsed="false">
      <c r="A106" s="57" t="s">
        <v>266</v>
      </c>
      <c r="B106" s="69"/>
      <c r="C106" s="60" t="n">
        <v>50000</v>
      </c>
      <c r="D106" s="66"/>
    </row>
    <row r="107" customFormat="false" ht="12.75" hidden="false" customHeight="false" outlineLevel="0" collapsed="false">
      <c r="A107" s="57" t="s">
        <v>267</v>
      </c>
      <c r="B107" s="69"/>
      <c r="C107" s="60" t="s">
        <v>18</v>
      </c>
      <c r="D107" s="66"/>
    </row>
    <row r="108" customFormat="false" ht="12.75" hidden="false" customHeight="false" outlineLevel="0" collapsed="false">
      <c r="A108" s="57" t="s">
        <v>268</v>
      </c>
      <c r="B108" s="58" t="s">
        <v>269</v>
      </c>
      <c r="C108" s="72" t="n">
        <f aca="false">'V ФЗ на користь ФО і ЮО'!I16+'V ФЗ на користь ФО і ЮО'!I42</f>
        <v>436543.44</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4" activeCellId="0" sqref="E4"/>
    </sheetView>
  </sheetViews>
  <sheetFormatPr defaultColWidth="9.32421875" defaultRowHeight="12" zeroHeight="false" outlineLevelRow="0" outlineLevelCol="0"/>
  <cols>
    <col collapsed="false" customWidth="true" hidden="false" outlineLevel="0" max="1" min="1" style="1" width="8.83"/>
    <col collapsed="false" customWidth="true" hidden="false" outlineLevel="0" max="2" min="2" style="1" width="10.32"/>
    <col collapsed="false" customWidth="true" hidden="false" outlineLevel="0" max="3" min="3" style="1" width="21.15"/>
    <col collapsed="false" customWidth="true" hidden="false" outlineLevel="0" max="4" min="4" style="1" width="11.49"/>
    <col collapsed="false" customWidth="true" hidden="false" outlineLevel="0" max="5" min="5" style="1" width="12.16"/>
    <col collapsed="false" customWidth="true" hidden="false" outlineLevel="0" max="6" min="6" style="1" width="16.99"/>
    <col collapsed="false" customWidth="true" hidden="false" outlineLevel="0" max="7" min="7" style="1" width="14.15"/>
    <col collapsed="false" customWidth="true" hidden="false" outlineLevel="0" max="8" min="8" style="1" width="12.16"/>
    <col collapsed="false" customWidth="true" hidden="false" outlineLevel="0" max="9" min="9" style="1" width="13.15"/>
    <col collapsed="false" customWidth="true" hidden="false" outlineLevel="0" max="10" min="10" style="1" width="17.49"/>
    <col collapsed="false" customWidth="true" hidden="false" outlineLevel="0" max="11" min="11" style="1" width="14.82"/>
    <col collapsed="false" customWidth="true" hidden="false" outlineLevel="0" max="12" min="12" style="1" width="18.32"/>
    <col collapsed="false" customWidth="false" hidden="false" outlineLevel="0" max="257" min="13" style="1" width="9.32"/>
  </cols>
  <sheetData>
    <row r="1" customFormat="false" ht="12.75" hidden="false" customHeight="false" outlineLevel="0" collapsed="false">
      <c r="A1" s="73"/>
      <c r="B1" s="73"/>
      <c r="C1" s="73"/>
      <c r="D1" s="73"/>
      <c r="E1" s="73"/>
      <c r="F1" s="73"/>
      <c r="G1" s="73"/>
      <c r="H1" s="73"/>
      <c r="I1" s="73"/>
      <c r="J1" s="73"/>
      <c r="K1" s="73"/>
      <c r="L1" s="73"/>
    </row>
    <row r="2" customFormat="false" ht="35.25" hidden="false" customHeight="true" outlineLevel="0" collapsed="false">
      <c r="A2" s="95" t="s">
        <v>995</v>
      </c>
      <c r="B2" s="95"/>
      <c r="C2" s="95"/>
      <c r="D2" s="95"/>
      <c r="E2" s="95"/>
      <c r="F2" s="95"/>
      <c r="G2" s="95"/>
      <c r="H2" s="95"/>
      <c r="I2" s="95"/>
      <c r="J2" s="95"/>
      <c r="K2" s="95"/>
      <c r="L2" s="95"/>
    </row>
    <row r="3" customFormat="false" ht="12.75" hidden="false" customHeight="false" outlineLevel="0" collapsed="false">
      <c r="A3" s="83" t="s">
        <v>951</v>
      </c>
      <c r="B3" s="95"/>
      <c r="C3" s="95"/>
      <c r="D3" s="95"/>
      <c r="E3" s="95"/>
      <c r="F3" s="95"/>
      <c r="G3" s="95"/>
      <c r="H3" s="95"/>
      <c r="I3" s="95"/>
      <c r="J3" s="95"/>
      <c r="K3" s="95"/>
      <c r="L3" s="95"/>
    </row>
    <row r="4" customFormat="false" ht="51" hidden="false" customHeight="false" outlineLevel="0" collapsed="false">
      <c r="A4" s="3" t="s">
        <v>996</v>
      </c>
      <c r="B4" s="3" t="s">
        <v>997</v>
      </c>
      <c r="C4" s="3" t="s">
        <v>998</v>
      </c>
      <c r="D4" s="3" t="s">
        <v>999</v>
      </c>
      <c r="E4" s="3" t="s">
        <v>898</v>
      </c>
      <c r="F4" s="3" t="s">
        <v>691</v>
      </c>
      <c r="G4" s="3" t="s">
        <v>916</v>
      </c>
      <c r="H4" s="3" t="s">
        <v>917</v>
      </c>
      <c r="I4" s="3" t="s">
        <v>601</v>
      </c>
      <c r="J4" s="3" t="s">
        <v>861</v>
      </c>
      <c r="K4" s="3" t="s">
        <v>1000</v>
      </c>
      <c r="L4" s="3" t="s">
        <v>870</v>
      </c>
    </row>
    <row r="5" customFormat="false" ht="15.75" hidden="false" customHeight="true" outlineLevel="0" collapsed="false">
      <c r="A5" s="3" t="s">
        <v>18</v>
      </c>
      <c r="B5" s="3" t="s">
        <v>18</v>
      </c>
      <c r="C5" s="3" t="s">
        <v>18</v>
      </c>
      <c r="D5" s="97" t="s">
        <v>18</v>
      </c>
      <c r="E5" s="3" t="s">
        <v>18</v>
      </c>
      <c r="F5" s="3" t="s">
        <v>18</v>
      </c>
      <c r="G5" s="3" t="s">
        <v>18</v>
      </c>
      <c r="H5" s="3" t="s">
        <v>18</v>
      </c>
      <c r="I5" s="3" t="s">
        <v>18</v>
      </c>
      <c r="J5" s="3" t="s">
        <v>18</v>
      </c>
      <c r="K5" s="88" t="s">
        <v>18</v>
      </c>
      <c r="L5" s="88" t="s">
        <v>18</v>
      </c>
    </row>
    <row r="6" customFormat="false" ht="12.75" hidden="false" customHeight="false" outlineLevel="0" collapsed="false">
      <c r="A6" s="3" t="s">
        <v>18</v>
      </c>
      <c r="B6" s="3" t="s">
        <v>18</v>
      </c>
      <c r="C6" s="3" t="s">
        <v>18</v>
      </c>
      <c r="D6" s="97" t="s">
        <v>18</v>
      </c>
      <c r="E6" s="3" t="s">
        <v>18</v>
      </c>
      <c r="F6" s="3" t="s">
        <v>18</v>
      </c>
      <c r="G6" s="3" t="s">
        <v>18</v>
      </c>
      <c r="H6" s="3" t="s">
        <v>18</v>
      </c>
      <c r="I6" s="3" t="s">
        <v>18</v>
      </c>
      <c r="J6" s="3" t="s">
        <v>18</v>
      </c>
      <c r="K6" s="88" t="s">
        <v>18</v>
      </c>
      <c r="L6" s="88" t="s">
        <v>18</v>
      </c>
    </row>
    <row r="7" customFormat="false" ht="12.75" hidden="false" customHeight="false" outlineLevel="0" collapsed="false">
      <c r="A7" s="3" t="s">
        <v>18</v>
      </c>
      <c r="B7" s="3" t="s">
        <v>18</v>
      </c>
      <c r="C7" s="3" t="s">
        <v>18</v>
      </c>
      <c r="D7" s="97" t="s">
        <v>18</v>
      </c>
      <c r="E7" s="3" t="s">
        <v>18</v>
      </c>
      <c r="F7" s="3" t="s">
        <v>18</v>
      </c>
      <c r="G7" s="3" t="s">
        <v>18</v>
      </c>
      <c r="H7" s="3" t="s">
        <v>18</v>
      </c>
      <c r="I7" s="3" t="s">
        <v>18</v>
      </c>
      <c r="J7" s="3" t="s">
        <v>18</v>
      </c>
      <c r="K7" s="88" t="s">
        <v>18</v>
      </c>
      <c r="L7" s="88" t="s">
        <v>18</v>
      </c>
    </row>
    <row r="8" customFormat="false" ht="15.75" hidden="false" customHeight="true" outlineLevel="0" collapsed="false">
      <c r="A8" s="3" t="s">
        <v>18</v>
      </c>
      <c r="B8" s="3" t="s">
        <v>18</v>
      </c>
      <c r="C8" s="3" t="s">
        <v>18</v>
      </c>
      <c r="D8" s="97" t="s">
        <v>18</v>
      </c>
      <c r="E8" s="3" t="s">
        <v>18</v>
      </c>
      <c r="F8" s="3" t="s">
        <v>18</v>
      </c>
      <c r="G8" s="3" t="s">
        <v>18</v>
      </c>
      <c r="H8" s="3" t="s">
        <v>18</v>
      </c>
      <c r="I8" s="3" t="s">
        <v>18</v>
      </c>
      <c r="J8" s="3" t="s">
        <v>18</v>
      </c>
      <c r="K8" s="88" t="s">
        <v>18</v>
      </c>
      <c r="L8" s="88" t="s">
        <v>18</v>
      </c>
    </row>
    <row r="9" customFormat="false" ht="12.75" hidden="false" customHeight="true" outlineLevel="0" collapsed="false">
      <c r="A9" s="11" t="s">
        <v>856</v>
      </c>
      <c r="B9" s="11"/>
      <c r="C9" s="11"/>
      <c r="D9" s="11"/>
      <c r="E9" s="11"/>
      <c r="F9" s="11"/>
      <c r="G9" s="11"/>
      <c r="H9" s="11"/>
      <c r="I9" s="11"/>
      <c r="J9" s="11"/>
      <c r="K9" s="88" t="n">
        <f aca="false">SUM(K5:K8)</f>
        <v>0</v>
      </c>
      <c r="L9" s="88" t="n">
        <f aca="false">SUM(L5:L8)</f>
        <v>0</v>
      </c>
    </row>
    <row r="10" customFormat="false" ht="76.5" hidden="false" customHeight="true" outlineLevel="0" collapsed="false">
      <c r="A10" s="211" t="s">
        <v>826</v>
      </c>
      <c r="B10" s="2"/>
      <c r="C10" s="2"/>
      <c r="D10" s="2"/>
      <c r="E10" s="2"/>
      <c r="F10" s="2"/>
      <c r="G10" s="2"/>
      <c r="H10" s="2"/>
      <c r="I10" s="2"/>
      <c r="J10" s="2"/>
      <c r="K10" s="2"/>
      <c r="L10" s="2"/>
    </row>
    <row r="11" customFormat="false" ht="63.75" hidden="false" customHeight="false" outlineLevel="0" collapsed="false">
      <c r="A11" s="3" t="s">
        <v>1001</v>
      </c>
      <c r="B11" s="3" t="s">
        <v>997</v>
      </c>
      <c r="C11" s="11" t="s">
        <v>1002</v>
      </c>
      <c r="D11" s="3" t="s">
        <v>999</v>
      </c>
      <c r="E11" s="3" t="s">
        <v>905</v>
      </c>
      <c r="F11" s="3" t="s">
        <v>975</v>
      </c>
      <c r="G11" s="3" t="s">
        <v>860</v>
      </c>
      <c r="H11" s="3" t="s">
        <v>908</v>
      </c>
      <c r="I11" s="3" t="s">
        <v>878</v>
      </c>
      <c r="J11" s="3" t="s">
        <v>869</v>
      </c>
      <c r="K11" s="3" t="s">
        <v>841</v>
      </c>
      <c r="L11" s="3" t="s">
        <v>870</v>
      </c>
    </row>
    <row r="12" customFormat="false" ht="12.75" hidden="false" customHeight="false" outlineLevel="0" collapsed="false">
      <c r="A12" s="3" t="s">
        <v>18</v>
      </c>
      <c r="B12" s="3" t="s">
        <v>18</v>
      </c>
      <c r="C12" s="3" t="s">
        <v>18</v>
      </c>
      <c r="D12" s="97" t="s">
        <v>18</v>
      </c>
      <c r="E12" s="3" t="s">
        <v>18</v>
      </c>
      <c r="F12" s="3" t="s">
        <v>18</v>
      </c>
      <c r="G12" s="3" t="s">
        <v>18</v>
      </c>
      <c r="H12" s="3" t="s">
        <v>18</v>
      </c>
      <c r="I12" s="3" t="s">
        <v>18</v>
      </c>
      <c r="J12" s="3" t="s">
        <v>18</v>
      </c>
      <c r="K12" s="88" t="s">
        <v>18</v>
      </c>
      <c r="L12" s="88" t="s">
        <v>18</v>
      </c>
    </row>
    <row r="13" customFormat="false" ht="12.75" hidden="false" customHeight="false" outlineLevel="0" collapsed="false">
      <c r="A13" s="3" t="s">
        <v>18</v>
      </c>
      <c r="B13" s="3" t="s">
        <v>18</v>
      </c>
      <c r="C13" s="3" t="s">
        <v>18</v>
      </c>
      <c r="D13" s="97" t="s">
        <v>18</v>
      </c>
      <c r="E13" s="3" t="s">
        <v>18</v>
      </c>
      <c r="F13" s="3" t="s">
        <v>18</v>
      </c>
      <c r="G13" s="3" t="s">
        <v>18</v>
      </c>
      <c r="H13" s="3" t="s">
        <v>18</v>
      </c>
      <c r="I13" s="3" t="s">
        <v>18</v>
      </c>
      <c r="J13" s="3" t="s">
        <v>18</v>
      </c>
      <c r="K13" s="88" t="s">
        <v>18</v>
      </c>
      <c r="L13" s="88" t="s">
        <v>18</v>
      </c>
    </row>
    <row r="14" customFormat="false" ht="15.75" hidden="false" customHeight="true" outlineLevel="0" collapsed="false">
      <c r="A14" s="3" t="s">
        <v>18</v>
      </c>
      <c r="B14" s="3" t="s">
        <v>18</v>
      </c>
      <c r="C14" s="3" t="s">
        <v>18</v>
      </c>
      <c r="D14" s="97" t="s">
        <v>18</v>
      </c>
      <c r="E14" s="3" t="s">
        <v>18</v>
      </c>
      <c r="F14" s="3" t="s">
        <v>18</v>
      </c>
      <c r="G14" s="3" t="s">
        <v>18</v>
      </c>
      <c r="H14" s="3" t="s">
        <v>18</v>
      </c>
      <c r="I14" s="3" t="s">
        <v>18</v>
      </c>
      <c r="J14" s="3" t="s">
        <v>18</v>
      </c>
      <c r="K14" s="88" t="s">
        <v>18</v>
      </c>
      <c r="L14" s="88" t="s">
        <v>18</v>
      </c>
    </row>
    <row r="15" customFormat="false" ht="12.75" hidden="false" customHeight="false" outlineLevel="0" collapsed="false">
      <c r="A15" s="3" t="s">
        <v>18</v>
      </c>
      <c r="B15" s="3" t="s">
        <v>18</v>
      </c>
      <c r="C15" s="3" t="s">
        <v>18</v>
      </c>
      <c r="D15" s="97" t="s">
        <v>18</v>
      </c>
      <c r="E15" s="3" t="s">
        <v>18</v>
      </c>
      <c r="F15" s="3" t="s">
        <v>18</v>
      </c>
      <c r="G15" s="3" t="s">
        <v>18</v>
      </c>
      <c r="H15" s="3" t="s">
        <v>18</v>
      </c>
      <c r="I15" s="3" t="s">
        <v>18</v>
      </c>
      <c r="J15" s="3" t="s">
        <v>18</v>
      </c>
      <c r="K15" s="88" t="s">
        <v>18</v>
      </c>
      <c r="L15" s="88" t="s">
        <v>18</v>
      </c>
    </row>
    <row r="16" customFormat="false" ht="12.75" hidden="false" customHeight="true" outlineLevel="0" collapsed="false">
      <c r="A16" s="11" t="s">
        <v>856</v>
      </c>
      <c r="B16" s="11"/>
      <c r="C16" s="11"/>
      <c r="D16" s="11"/>
      <c r="E16" s="11"/>
      <c r="F16" s="11"/>
      <c r="G16" s="11"/>
      <c r="H16" s="11"/>
      <c r="I16" s="11"/>
      <c r="J16" s="11"/>
      <c r="K16" s="88" t="n">
        <f aca="false">SUM(K12:K15)</f>
        <v>0</v>
      </c>
      <c r="L16" s="88" t="n">
        <f aca="false">SUM(L12:L15)</f>
        <v>0</v>
      </c>
    </row>
    <row r="17" customFormat="false" ht="15.75" hidden="false" customHeight="true" outlineLevel="0" collapsed="false"/>
    <row r="21" customFormat="false" ht="15.75" hidden="false" customHeight="true" outlineLevel="0" collapsed="false"/>
  </sheetData>
  <mergeCells count="4">
    <mergeCell ref="A1:L1"/>
    <mergeCell ref="A2:L2"/>
    <mergeCell ref="A9:J9"/>
    <mergeCell ref="A16:J1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
    </sheetView>
  </sheetViews>
  <sheetFormatPr defaultColWidth="9.32421875" defaultRowHeight="12" zeroHeight="false" outlineLevelRow="0" outlineLevelCol="0"/>
  <cols>
    <col collapsed="false" customWidth="false" hidden="false" outlineLevel="0" max="1" min="1" style="1" width="9.32"/>
    <col collapsed="false" customWidth="true" hidden="false" outlineLevel="0" max="2" min="2" style="1" width="10.32"/>
    <col collapsed="false" customWidth="true" hidden="false" outlineLevel="0" max="3" min="3" style="1" width="21.82"/>
    <col collapsed="false" customWidth="true" hidden="false" outlineLevel="0" max="4" min="4" style="1" width="7.82"/>
    <col collapsed="false" customWidth="true" hidden="false" outlineLevel="0" max="5" min="5" style="1" width="12.49"/>
    <col collapsed="false" customWidth="true" hidden="false" outlineLevel="0" max="6" min="6" style="1" width="17.82"/>
    <col collapsed="false" customWidth="true" hidden="false" outlineLevel="0" max="7" min="7" style="1" width="21.82"/>
    <col collapsed="false" customWidth="true" hidden="false" outlineLevel="0" max="8" min="8" style="1" width="12.16"/>
    <col collapsed="false" customWidth="true" hidden="false" outlineLevel="0" max="9" min="9" style="1" width="12.49"/>
    <col collapsed="false" customWidth="true" hidden="false" outlineLevel="0" max="10" min="10" style="1" width="16.99"/>
    <col collapsed="false" customWidth="true" hidden="false" outlineLevel="0" max="11" min="11" style="1" width="13.49"/>
    <col collapsed="false" customWidth="true" hidden="false" outlineLevel="0" max="12" min="12" style="1" width="18.66"/>
    <col collapsed="false" customWidth="false" hidden="false" outlineLevel="0" max="257" min="13" style="1" width="9.32"/>
  </cols>
  <sheetData>
    <row r="1" customFormat="false" ht="12.75" hidden="false" customHeight="false" outlineLevel="0" collapsed="false">
      <c r="A1" s="73"/>
      <c r="B1" s="73"/>
      <c r="C1" s="73"/>
      <c r="D1" s="73"/>
      <c r="E1" s="73"/>
      <c r="F1" s="73"/>
      <c r="G1" s="73"/>
      <c r="H1" s="73"/>
      <c r="I1" s="73"/>
      <c r="J1" s="73"/>
      <c r="K1" s="73"/>
      <c r="L1" s="73"/>
    </row>
    <row r="2" customFormat="false" ht="32.25" hidden="false" customHeight="true" outlineLevel="0" collapsed="false">
      <c r="A2" s="95" t="s">
        <v>1003</v>
      </c>
      <c r="B2" s="95"/>
      <c r="C2" s="95"/>
      <c r="D2" s="95"/>
      <c r="E2" s="95"/>
      <c r="F2" s="95"/>
      <c r="G2" s="95"/>
      <c r="H2" s="95"/>
      <c r="I2" s="95"/>
      <c r="J2" s="95"/>
      <c r="K2" s="95"/>
      <c r="L2" s="95"/>
    </row>
    <row r="3" customFormat="false" ht="12.75" hidden="false" customHeight="true" outlineLevel="0" collapsed="false">
      <c r="A3" s="95" t="s">
        <v>951</v>
      </c>
      <c r="B3" s="95"/>
      <c r="C3" s="95"/>
      <c r="D3" s="95"/>
      <c r="E3" s="95"/>
      <c r="F3" s="95"/>
      <c r="G3" s="95"/>
      <c r="H3" s="95"/>
      <c r="I3" s="95"/>
      <c r="J3" s="95"/>
      <c r="K3" s="95"/>
      <c r="L3" s="95"/>
    </row>
    <row r="4" customFormat="false" ht="51" hidden="false" customHeight="false" outlineLevel="0" collapsed="false">
      <c r="A4" s="3" t="s">
        <v>996</v>
      </c>
      <c r="B4" s="3" t="s">
        <v>997</v>
      </c>
      <c r="C4" s="3" t="s">
        <v>1004</v>
      </c>
      <c r="D4" s="3" t="s">
        <v>999</v>
      </c>
      <c r="E4" s="3" t="s">
        <v>898</v>
      </c>
      <c r="F4" s="3" t="s">
        <v>691</v>
      </c>
      <c r="G4" s="3" t="s">
        <v>946</v>
      </c>
      <c r="H4" s="3" t="s">
        <v>917</v>
      </c>
      <c r="I4" s="3" t="s">
        <v>965</v>
      </c>
      <c r="J4" s="3" t="s">
        <v>861</v>
      </c>
      <c r="K4" s="3" t="s">
        <v>1005</v>
      </c>
      <c r="L4" s="3" t="s">
        <v>870</v>
      </c>
    </row>
    <row r="5" customFormat="false" ht="12.75" hidden="false" customHeight="false" outlineLevel="0" collapsed="false">
      <c r="A5" s="3" t="s">
        <v>18</v>
      </c>
      <c r="B5" s="3" t="s">
        <v>18</v>
      </c>
      <c r="C5" s="3" t="s">
        <v>18</v>
      </c>
      <c r="D5" s="97" t="s">
        <v>18</v>
      </c>
      <c r="E5" s="3" t="s">
        <v>18</v>
      </c>
      <c r="F5" s="3" t="s">
        <v>18</v>
      </c>
      <c r="G5" s="3" t="s">
        <v>18</v>
      </c>
      <c r="H5" s="3" t="s">
        <v>18</v>
      </c>
      <c r="I5" s="3" t="s">
        <v>18</v>
      </c>
      <c r="J5" s="3" t="s">
        <v>18</v>
      </c>
      <c r="K5" s="88" t="s">
        <v>18</v>
      </c>
      <c r="L5" s="88" t="s">
        <v>18</v>
      </c>
    </row>
    <row r="6" customFormat="false" ht="12.75" hidden="false" customHeight="false" outlineLevel="0" collapsed="false">
      <c r="A6" s="3" t="s">
        <v>18</v>
      </c>
      <c r="B6" s="3" t="s">
        <v>18</v>
      </c>
      <c r="C6" s="3" t="s">
        <v>18</v>
      </c>
      <c r="D6" s="97" t="s">
        <v>18</v>
      </c>
      <c r="E6" s="3" t="s">
        <v>18</v>
      </c>
      <c r="F6" s="3" t="s">
        <v>18</v>
      </c>
      <c r="G6" s="3" t="s">
        <v>18</v>
      </c>
      <c r="H6" s="3" t="s">
        <v>18</v>
      </c>
      <c r="I6" s="3" t="s">
        <v>18</v>
      </c>
      <c r="J6" s="3" t="s">
        <v>18</v>
      </c>
      <c r="K6" s="88" t="s">
        <v>18</v>
      </c>
      <c r="L6" s="88" t="s">
        <v>18</v>
      </c>
    </row>
    <row r="7" customFormat="false" ht="12.75" hidden="false" customHeight="false" outlineLevel="0" collapsed="false">
      <c r="A7" s="3" t="s">
        <v>18</v>
      </c>
      <c r="B7" s="3" t="s">
        <v>18</v>
      </c>
      <c r="C7" s="3" t="s">
        <v>18</v>
      </c>
      <c r="D7" s="97" t="s">
        <v>18</v>
      </c>
      <c r="E7" s="3" t="s">
        <v>18</v>
      </c>
      <c r="F7" s="3" t="s">
        <v>18</v>
      </c>
      <c r="G7" s="3" t="s">
        <v>18</v>
      </c>
      <c r="H7" s="3" t="s">
        <v>18</v>
      </c>
      <c r="I7" s="3" t="s">
        <v>18</v>
      </c>
      <c r="J7" s="3" t="s">
        <v>18</v>
      </c>
      <c r="K7" s="88" t="s">
        <v>18</v>
      </c>
      <c r="L7" s="88" t="s">
        <v>18</v>
      </c>
    </row>
    <row r="8" customFormat="false" ht="12.75" hidden="false" customHeight="false" outlineLevel="0" collapsed="false">
      <c r="A8" s="3" t="s">
        <v>18</v>
      </c>
      <c r="B8" s="3" t="s">
        <v>18</v>
      </c>
      <c r="C8" s="3" t="s">
        <v>18</v>
      </c>
      <c r="D8" s="97" t="s">
        <v>18</v>
      </c>
      <c r="E8" s="3" t="s">
        <v>18</v>
      </c>
      <c r="F8" s="3" t="s">
        <v>18</v>
      </c>
      <c r="G8" s="3" t="s">
        <v>18</v>
      </c>
      <c r="H8" s="3" t="s">
        <v>18</v>
      </c>
      <c r="I8" s="3" t="s">
        <v>18</v>
      </c>
      <c r="J8" s="3" t="s">
        <v>18</v>
      </c>
      <c r="K8" s="88" t="s">
        <v>18</v>
      </c>
      <c r="L8" s="88" t="s">
        <v>18</v>
      </c>
    </row>
    <row r="9" customFormat="false" ht="12.75" hidden="false" customHeight="true" outlineLevel="0" collapsed="false">
      <c r="A9" s="11" t="s">
        <v>856</v>
      </c>
      <c r="B9" s="11"/>
      <c r="C9" s="11"/>
      <c r="D9" s="11"/>
      <c r="E9" s="11"/>
      <c r="F9" s="11"/>
      <c r="G9" s="11"/>
      <c r="H9" s="11"/>
      <c r="I9" s="11"/>
      <c r="J9" s="11"/>
      <c r="K9" s="88" t="n">
        <f aca="false">SUM(K5:K8)</f>
        <v>0</v>
      </c>
      <c r="L9" s="88" t="n">
        <f aca="false">SUM(L5:L8)</f>
        <v>0</v>
      </c>
    </row>
    <row r="10" customFormat="false" ht="39.6" hidden="false" customHeight="true" outlineLevel="0" collapsed="false">
      <c r="A10" s="217" t="s">
        <v>967</v>
      </c>
      <c r="B10" s="2"/>
      <c r="C10" s="2"/>
      <c r="D10" s="2"/>
      <c r="E10" s="2"/>
      <c r="F10" s="2"/>
      <c r="G10" s="2"/>
      <c r="H10" s="2"/>
      <c r="I10" s="2"/>
      <c r="J10" s="2"/>
      <c r="K10" s="2"/>
      <c r="L10" s="2"/>
    </row>
    <row r="11" customFormat="false" ht="51" hidden="false" customHeight="false" outlineLevel="0" collapsed="false">
      <c r="A11" s="3" t="s">
        <v>1001</v>
      </c>
      <c r="B11" s="3" t="s">
        <v>997</v>
      </c>
      <c r="C11" s="11" t="s">
        <v>1006</v>
      </c>
      <c r="D11" s="3" t="s">
        <v>999</v>
      </c>
      <c r="E11" s="3" t="s">
        <v>905</v>
      </c>
      <c r="F11" s="3" t="s">
        <v>848</v>
      </c>
      <c r="G11" s="3" t="s">
        <v>877</v>
      </c>
      <c r="H11" s="3" t="s">
        <v>917</v>
      </c>
      <c r="I11" s="3" t="s">
        <v>965</v>
      </c>
      <c r="J11" s="3" t="s">
        <v>953</v>
      </c>
      <c r="K11" s="3" t="s">
        <v>841</v>
      </c>
      <c r="L11" s="3" t="s">
        <v>870</v>
      </c>
    </row>
    <row r="12" customFormat="false" ht="12.75" hidden="false" customHeight="false" outlineLevel="0" collapsed="false">
      <c r="A12" s="3" t="s">
        <v>18</v>
      </c>
      <c r="B12" s="3" t="s">
        <v>18</v>
      </c>
      <c r="C12" s="3" t="s">
        <v>18</v>
      </c>
      <c r="D12" s="97" t="s">
        <v>18</v>
      </c>
      <c r="E12" s="3" t="s">
        <v>18</v>
      </c>
      <c r="F12" s="3" t="s">
        <v>18</v>
      </c>
      <c r="G12" s="3" t="s">
        <v>18</v>
      </c>
      <c r="H12" s="3" t="s">
        <v>18</v>
      </c>
      <c r="I12" s="3" t="s">
        <v>18</v>
      </c>
      <c r="J12" s="3" t="s">
        <v>18</v>
      </c>
      <c r="K12" s="97" t="s">
        <v>18</v>
      </c>
      <c r="L12" s="97" t="s">
        <v>18</v>
      </c>
    </row>
    <row r="13" customFormat="false" ht="12.75" hidden="false" customHeight="false" outlineLevel="0" collapsed="false">
      <c r="A13" s="3" t="s">
        <v>18</v>
      </c>
      <c r="B13" s="3" t="s">
        <v>18</v>
      </c>
      <c r="C13" s="3" t="s">
        <v>18</v>
      </c>
      <c r="D13" s="97" t="s">
        <v>18</v>
      </c>
      <c r="E13" s="3" t="s">
        <v>18</v>
      </c>
      <c r="F13" s="3" t="s">
        <v>18</v>
      </c>
      <c r="G13" s="3" t="s">
        <v>18</v>
      </c>
      <c r="H13" s="3" t="s">
        <v>18</v>
      </c>
      <c r="I13" s="3" t="s">
        <v>18</v>
      </c>
      <c r="J13" s="3" t="s">
        <v>18</v>
      </c>
      <c r="K13" s="97" t="s">
        <v>18</v>
      </c>
      <c r="L13" s="97" t="s">
        <v>18</v>
      </c>
    </row>
    <row r="14" customFormat="false" ht="12.75" hidden="false" customHeight="false" outlineLevel="0" collapsed="false">
      <c r="A14" s="3" t="s">
        <v>18</v>
      </c>
      <c r="B14" s="3" t="s">
        <v>18</v>
      </c>
      <c r="C14" s="3" t="s">
        <v>18</v>
      </c>
      <c r="D14" s="97" t="s">
        <v>18</v>
      </c>
      <c r="E14" s="3" t="s">
        <v>18</v>
      </c>
      <c r="F14" s="3" t="s">
        <v>18</v>
      </c>
      <c r="G14" s="3" t="s">
        <v>18</v>
      </c>
      <c r="H14" s="3" t="s">
        <v>18</v>
      </c>
      <c r="I14" s="3" t="s">
        <v>18</v>
      </c>
      <c r="J14" s="3" t="s">
        <v>18</v>
      </c>
      <c r="K14" s="97" t="s">
        <v>18</v>
      </c>
      <c r="L14" s="97" t="s">
        <v>18</v>
      </c>
    </row>
    <row r="15" customFormat="false" ht="12.75" hidden="false" customHeight="false" outlineLevel="0" collapsed="false">
      <c r="A15" s="3" t="s">
        <v>18</v>
      </c>
      <c r="B15" s="3" t="s">
        <v>18</v>
      </c>
      <c r="C15" s="3" t="s">
        <v>18</v>
      </c>
      <c r="D15" s="97" t="s">
        <v>18</v>
      </c>
      <c r="E15" s="3" t="s">
        <v>18</v>
      </c>
      <c r="F15" s="3" t="s">
        <v>18</v>
      </c>
      <c r="G15" s="3" t="s">
        <v>18</v>
      </c>
      <c r="H15" s="3" t="s">
        <v>18</v>
      </c>
      <c r="I15" s="3" t="s">
        <v>18</v>
      </c>
      <c r="J15" s="3" t="s">
        <v>18</v>
      </c>
      <c r="K15" s="97" t="s">
        <v>18</v>
      </c>
      <c r="L15" s="97" t="s">
        <v>18</v>
      </c>
    </row>
    <row r="16" customFormat="false" ht="12.75" hidden="false" customHeight="true" outlineLevel="0" collapsed="false">
      <c r="A16" s="132" t="s">
        <v>856</v>
      </c>
      <c r="B16" s="132"/>
      <c r="C16" s="132"/>
      <c r="D16" s="132"/>
      <c r="E16" s="132"/>
      <c r="F16" s="132"/>
      <c r="G16" s="132"/>
      <c r="H16" s="132"/>
      <c r="I16" s="132"/>
      <c r="J16" s="132"/>
      <c r="K16" s="88" t="n">
        <f aca="false">SUM(K12:K15)</f>
        <v>0</v>
      </c>
      <c r="L16" s="88" t="n">
        <f aca="false">SUM(L12:L15)</f>
        <v>0</v>
      </c>
    </row>
  </sheetData>
  <mergeCells count="5">
    <mergeCell ref="A1:L1"/>
    <mergeCell ref="A2:L2"/>
    <mergeCell ref="A3:L3"/>
    <mergeCell ref="A9:J9"/>
    <mergeCell ref="A16:J1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J2"/>
    </sheetView>
  </sheetViews>
  <sheetFormatPr defaultColWidth="9.32421875" defaultRowHeight="12" zeroHeight="false" outlineLevelRow="0" outlineLevelCol="0"/>
  <cols>
    <col collapsed="false" customWidth="true" hidden="false" outlineLevel="0" max="1" min="1" style="1" width="11.32"/>
    <col collapsed="false" customWidth="true" hidden="false" outlineLevel="0" max="2" min="2" style="1" width="10.32"/>
    <col collapsed="false" customWidth="true" hidden="false" outlineLevel="0" max="3" min="3" style="1" width="14.82"/>
    <col collapsed="false" customWidth="true" hidden="false" outlineLevel="0" max="4" min="4" style="1" width="12.32"/>
    <col collapsed="false" customWidth="true" hidden="false" outlineLevel="0" max="5" min="5" style="1" width="13.66"/>
    <col collapsed="false" customWidth="true" hidden="false" outlineLevel="0" max="6" min="6" style="1" width="16.83"/>
    <col collapsed="false" customWidth="true" hidden="false" outlineLevel="0" max="7" min="7" style="1" width="27.32"/>
    <col collapsed="false" customWidth="true" hidden="false" outlineLevel="0" max="8" min="8" style="1" width="16.32"/>
    <col collapsed="false" customWidth="true" hidden="false" outlineLevel="0" max="9" min="9" style="1" width="31.82"/>
    <col collapsed="false" customWidth="true" hidden="false" outlineLevel="0" max="10" min="10" style="1" width="18.99"/>
    <col collapsed="false" customWidth="true" hidden="false" outlineLevel="0" max="11" min="11" style="1" width="11.99"/>
    <col collapsed="false" customWidth="true" hidden="false" outlineLevel="0" max="12" min="12" style="1" width="10.82"/>
    <col collapsed="false" customWidth="false" hidden="false" outlineLevel="0" max="257" min="13" style="1" width="9.32"/>
  </cols>
  <sheetData>
    <row r="1" customFormat="false" ht="12" hidden="false" customHeight="false" outlineLevel="0" collapsed="false">
      <c r="A1" s="82"/>
      <c r="B1" s="82"/>
      <c r="C1" s="82"/>
      <c r="D1" s="82"/>
      <c r="E1" s="82"/>
      <c r="F1" s="82"/>
      <c r="G1" s="82"/>
      <c r="H1" s="82"/>
      <c r="I1" s="82"/>
      <c r="J1" s="82"/>
    </row>
    <row r="2" customFormat="false" ht="48.75" hidden="false" customHeight="true" outlineLevel="0" collapsed="false">
      <c r="A2" s="95" t="s">
        <v>1007</v>
      </c>
      <c r="B2" s="95"/>
      <c r="C2" s="95"/>
      <c r="D2" s="95"/>
      <c r="E2" s="95"/>
      <c r="F2" s="95"/>
      <c r="G2" s="95"/>
      <c r="H2" s="95"/>
      <c r="I2" s="95"/>
      <c r="J2" s="95"/>
    </row>
    <row r="3" customFormat="false" ht="12.75" hidden="false" customHeight="true" outlineLevel="0" collapsed="false">
      <c r="A3" s="95" t="s">
        <v>951</v>
      </c>
      <c r="B3" s="95"/>
      <c r="C3" s="95"/>
      <c r="D3" s="95"/>
      <c r="E3" s="95"/>
      <c r="F3" s="95"/>
      <c r="G3" s="95"/>
      <c r="H3" s="95"/>
      <c r="I3" s="95"/>
      <c r="J3" s="95"/>
    </row>
    <row r="4" customFormat="false" ht="51" hidden="false" customHeight="false" outlineLevel="0" collapsed="false">
      <c r="A4" s="3" t="s">
        <v>1008</v>
      </c>
      <c r="B4" s="3" t="s">
        <v>353</v>
      </c>
      <c r="C4" s="3" t="s">
        <v>354</v>
      </c>
      <c r="D4" s="3" t="s">
        <v>1009</v>
      </c>
      <c r="E4" s="3" t="s">
        <v>356</v>
      </c>
      <c r="F4" s="3" t="s">
        <v>1010</v>
      </c>
      <c r="G4" s="3" t="s">
        <v>898</v>
      </c>
      <c r="H4" s="3" t="s">
        <v>972</v>
      </c>
      <c r="I4" s="3" t="s">
        <v>964</v>
      </c>
      <c r="J4" s="3" t="s">
        <v>1011</v>
      </c>
    </row>
    <row r="5" customFormat="false" ht="12.75" hidden="false" customHeight="false" outlineLevel="0" collapsed="false">
      <c r="A5" s="3" t="s">
        <v>18</v>
      </c>
      <c r="B5" s="3" t="s">
        <v>18</v>
      </c>
      <c r="C5" s="3" t="s">
        <v>18</v>
      </c>
      <c r="D5" s="3" t="s">
        <v>18</v>
      </c>
      <c r="E5" s="3" t="s">
        <v>18</v>
      </c>
      <c r="F5" s="97" t="s">
        <v>18</v>
      </c>
      <c r="G5" s="3" t="s">
        <v>18</v>
      </c>
      <c r="H5" s="3" t="s">
        <v>18</v>
      </c>
      <c r="I5" s="3" t="s">
        <v>18</v>
      </c>
      <c r="J5" s="88" t="s">
        <v>18</v>
      </c>
    </row>
    <row r="6" customFormat="false" ht="12.75" hidden="false" customHeight="false" outlineLevel="0" collapsed="false">
      <c r="A6" s="3" t="s">
        <v>18</v>
      </c>
      <c r="B6" s="3" t="s">
        <v>18</v>
      </c>
      <c r="C6" s="3" t="s">
        <v>18</v>
      </c>
      <c r="D6" s="3" t="s">
        <v>18</v>
      </c>
      <c r="E6" s="3" t="s">
        <v>18</v>
      </c>
      <c r="F6" s="97" t="s">
        <v>18</v>
      </c>
      <c r="G6" s="3" t="s">
        <v>18</v>
      </c>
      <c r="H6" s="3" t="s">
        <v>18</v>
      </c>
      <c r="I6" s="3" t="s">
        <v>18</v>
      </c>
      <c r="J6" s="88" t="s">
        <v>18</v>
      </c>
    </row>
    <row r="7" customFormat="false" ht="12.75" hidden="false" customHeight="false" outlineLevel="0" collapsed="false">
      <c r="A7" s="3" t="s">
        <v>18</v>
      </c>
      <c r="B7" s="3" t="s">
        <v>18</v>
      </c>
      <c r="C7" s="3" t="s">
        <v>18</v>
      </c>
      <c r="D7" s="3" t="s">
        <v>18</v>
      </c>
      <c r="E7" s="3" t="s">
        <v>18</v>
      </c>
      <c r="F7" s="97" t="s">
        <v>18</v>
      </c>
      <c r="G7" s="3" t="s">
        <v>18</v>
      </c>
      <c r="H7" s="3" t="s">
        <v>18</v>
      </c>
      <c r="I7" s="3" t="s">
        <v>18</v>
      </c>
      <c r="J7" s="88" t="s">
        <v>18</v>
      </c>
    </row>
    <row r="8" customFormat="false" ht="12.75" hidden="false" customHeight="false" outlineLevel="0" collapsed="false">
      <c r="A8" s="3" t="s">
        <v>18</v>
      </c>
      <c r="B8" s="3" t="s">
        <v>18</v>
      </c>
      <c r="C8" s="3" t="s">
        <v>18</v>
      </c>
      <c r="D8" s="3" t="s">
        <v>18</v>
      </c>
      <c r="E8" s="3" t="s">
        <v>18</v>
      </c>
      <c r="F8" s="97" t="s">
        <v>18</v>
      </c>
      <c r="G8" s="3" t="s">
        <v>18</v>
      </c>
      <c r="H8" s="3" t="s">
        <v>18</v>
      </c>
      <c r="I8" s="3" t="s">
        <v>18</v>
      </c>
      <c r="J8" s="88" t="s">
        <v>18</v>
      </c>
    </row>
    <row r="9" customFormat="false" ht="12.75" hidden="false" customHeight="true" outlineLevel="0" collapsed="false">
      <c r="A9" s="11" t="s">
        <v>933</v>
      </c>
      <c r="B9" s="11"/>
      <c r="C9" s="11"/>
      <c r="D9" s="11"/>
      <c r="E9" s="11"/>
      <c r="F9" s="11"/>
      <c r="G9" s="11"/>
      <c r="H9" s="11"/>
      <c r="I9" s="11"/>
      <c r="J9" s="88" t="n">
        <f aca="false">SUM(J5:J8)</f>
        <v>0</v>
      </c>
    </row>
    <row r="10" customFormat="false" ht="37.9" hidden="false" customHeight="true" outlineLevel="0" collapsed="false">
      <c r="A10" s="211" t="s">
        <v>826</v>
      </c>
      <c r="B10" s="2"/>
      <c r="C10" s="2"/>
      <c r="D10" s="2"/>
      <c r="E10" s="2"/>
      <c r="F10" s="2"/>
      <c r="G10" s="2"/>
      <c r="H10" s="2"/>
      <c r="I10" s="2"/>
      <c r="J10" s="2"/>
    </row>
    <row r="11" customFormat="false" ht="63.75" hidden="false" customHeight="false" outlineLevel="0" collapsed="false">
      <c r="A11" s="3" t="s">
        <v>1012</v>
      </c>
      <c r="B11" s="3" t="s">
        <v>353</v>
      </c>
      <c r="C11" s="3" t="s">
        <v>1013</v>
      </c>
      <c r="D11" s="3" t="s">
        <v>1009</v>
      </c>
      <c r="E11" s="3" t="s">
        <v>356</v>
      </c>
      <c r="F11" s="3" t="s">
        <v>1014</v>
      </c>
      <c r="G11" s="3" t="s">
        <v>1015</v>
      </c>
      <c r="H11" s="3" t="s">
        <v>1016</v>
      </c>
      <c r="I11" s="3" t="s">
        <v>1017</v>
      </c>
      <c r="J11" s="3" t="s">
        <v>340</v>
      </c>
    </row>
    <row r="12" customFormat="false" ht="12.75" hidden="false" customHeight="false" outlineLevel="0" collapsed="false">
      <c r="A12" s="3" t="s">
        <v>18</v>
      </c>
      <c r="B12" s="3" t="s">
        <v>18</v>
      </c>
      <c r="C12" s="3" t="s">
        <v>18</v>
      </c>
      <c r="D12" s="3" t="s">
        <v>18</v>
      </c>
      <c r="E12" s="3" t="s">
        <v>18</v>
      </c>
      <c r="F12" s="97" t="s">
        <v>18</v>
      </c>
      <c r="G12" s="3" t="s">
        <v>18</v>
      </c>
      <c r="H12" s="3" t="s">
        <v>18</v>
      </c>
      <c r="I12" s="3" t="s">
        <v>18</v>
      </c>
      <c r="J12" s="88" t="s">
        <v>18</v>
      </c>
    </row>
    <row r="13" customFormat="false" ht="12.75" hidden="false" customHeight="false" outlineLevel="0" collapsed="false">
      <c r="A13" s="3" t="s">
        <v>18</v>
      </c>
      <c r="B13" s="3" t="s">
        <v>18</v>
      </c>
      <c r="C13" s="3" t="s">
        <v>18</v>
      </c>
      <c r="D13" s="3" t="s">
        <v>18</v>
      </c>
      <c r="E13" s="3" t="s">
        <v>18</v>
      </c>
      <c r="F13" s="97" t="s">
        <v>18</v>
      </c>
      <c r="G13" s="3" t="s">
        <v>18</v>
      </c>
      <c r="H13" s="3" t="s">
        <v>18</v>
      </c>
      <c r="I13" s="3" t="s">
        <v>18</v>
      </c>
      <c r="J13" s="88" t="s">
        <v>18</v>
      </c>
    </row>
    <row r="14" customFormat="false" ht="12.75" hidden="false" customHeight="false" outlineLevel="0" collapsed="false">
      <c r="A14" s="3" t="s">
        <v>18</v>
      </c>
      <c r="B14" s="3" t="s">
        <v>18</v>
      </c>
      <c r="C14" s="3" t="s">
        <v>18</v>
      </c>
      <c r="D14" s="3" t="s">
        <v>18</v>
      </c>
      <c r="E14" s="3" t="s">
        <v>18</v>
      </c>
      <c r="F14" s="97" t="s">
        <v>18</v>
      </c>
      <c r="G14" s="3" t="s">
        <v>18</v>
      </c>
      <c r="H14" s="3" t="s">
        <v>18</v>
      </c>
      <c r="I14" s="3" t="s">
        <v>18</v>
      </c>
      <c r="J14" s="88" t="s">
        <v>18</v>
      </c>
    </row>
    <row r="15" customFormat="false" ht="12.75" hidden="false" customHeight="false" outlineLevel="0" collapsed="false">
      <c r="A15" s="3" t="s">
        <v>18</v>
      </c>
      <c r="B15" s="3" t="s">
        <v>18</v>
      </c>
      <c r="C15" s="3" t="s">
        <v>18</v>
      </c>
      <c r="D15" s="3" t="s">
        <v>18</v>
      </c>
      <c r="E15" s="3" t="s">
        <v>18</v>
      </c>
      <c r="F15" s="97" t="s">
        <v>18</v>
      </c>
      <c r="G15" s="3" t="s">
        <v>18</v>
      </c>
      <c r="H15" s="3" t="s">
        <v>18</v>
      </c>
      <c r="I15" s="3" t="s">
        <v>18</v>
      </c>
      <c r="J15" s="88" t="s">
        <v>18</v>
      </c>
    </row>
    <row r="16" customFormat="false" ht="12.75" hidden="false" customHeight="true" outlineLevel="0" collapsed="false">
      <c r="A16" s="11" t="s">
        <v>933</v>
      </c>
      <c r="B16" s="11"/>
      <c r="C16" s="11"/>
      <c r="D16" s="11"/>
      <c r="E16" s="11"/>
      <c r="F16" s="11"/>
      <c r="G16" s="11"/>
      <c r="H16" s="11"/>
      <c r="I16" s="11"/>
      <c r="J16" s="88" t="n">
        <f aca="false">SUM(J12:J15)</f>
        <v>0</v>
      </c>
    </row>
  </sheetData>
  <mergeCells count="5">
    <mergeCell ref="A1:J1"/>
    <mergeCell ref="A2:J2"/>
    <mergeCell ref="A3:J3"/>
    <mergeCell ref="A9:I9"/>
    <mergeCell ref="A16:I16"/>
  </mergeCells>
  <printOptions headings="false" gridLines="false" gridLinesSet="true" horizontalCentered="false" verticalCentered="false"/>
  <pageMargins left="0.15625" right="0.25" top="0.75" bottom="0.7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1" width="8.99"/>
    <col collapsed="false" customWidth="true" hidden="false" outlineLevel="0" max="2" min="2" style="1" width="7.16"/>
    <col collapsed="false" customWidth="true" hidden="false" outlineLevel="0" max="3" min="3" style="1" width="9.66"/>
    <col collapsed="false" customWidth="true" hidden="false" outlineLevel="0" max="4" min="4" style="1" width="11.82"/>
    <col collapsed="false" customWidth="false" hidden="false" outlineLevel="0" max="5" min="5" style="1" width="9.32"/>
    <col collapsed="false" customWidth="true" hidden="false" outlineLevel="0" max="6" min="6" style="1" width="10.82"/>
    <col collapsed="false" customWidth="true" hidden="false" outlineLevel="0" max="7" min="7" style="1" width="12.66"/>
    <col collapsed="false" customWidth="true" hidden="false" outlineLevel="0" max="8" min="8" style="1" width="13.49"/>
    <col collapsed="false" customWidth="true" hidden="false" outlineLevel="0" max="9" min="9" style="1" width="22.15"/>
    <col collapsed="false" customWidth="true" hidden="false" outlineLevel="0" max="10" min="10" style="1" width="10.32"/>
    <col collapsed="false" customWidth="true" hidden="false" outlineLevel="0" max="11" min="11" style="1" width="13.15"/>
    <col collapsed="false" customWidth="true" hidden="false" outlineLevel="0" max="12" min="12" style="1" width="12.83"/>
    <col collapsed="false" customWidth="true" hidden="false" outlineLevel="0" max="13" min="13" style="1" width="12.99"/>
    <col collapsed="false" customWidth="true" hidden="false" outlineLevel="0" max="14" min="14" style="1" width="18.15"/>
    <col collapsed="false" customWidth="false" hidden="false" outlineLevel="0" max="257" min="15" style="1" width="9.32"/>
  </cols>
  <sheetData>
    <row r="1" customFormat="false" ht="12" hidden="false" customHeight="false" outlineLevel="0" collapsed="false">
      <c r="A1" s="82"/>
      <c r="B1" s="82"/>
      <c r="C1" s="82"/>
      <c r="D1" s="82"/>
      <c r="E1" s="82"/>
      <c r="F1" s="82"/>
      <c r="G1" s="82"/>
      <c r="H1" s="82"/>
      <c r="I1" s="82"/>
      <c r="J1" s="82"/>
      <c r="K1" s="82"/>
      <c r="L1" s="82"/>
      <c r="M1" s="82"/>
      <c r="N1" s="82"/>
    </row>
    <row r="2" customFormat="false" ht="36" hidden="false" customHeight="true" outlineLevel="0" collapsed="false">
      <c r="A2" s="102" t="s">
        <v>1018</v>
      </c>
      <c r="B2" s="102"/>
      <c r="C2" s="102"/>
      <c r="D2" s="102"/>
      <c r="E2" s="102"/>
      <c r="F2" s="102"/>
      <c r="G2" s="102"/>
      <c r="H2" s="102"/>
      <c r="I2" s="102"/>
      <c r="J2" s="102"/>
      <c r="K2" s="102"/>
      <c r="L2" s="102"/>
      <c r="M2" s="102"/>
      <c r="N2" s="102"/>
      <c r="O2" s="218"/>
    </row>
    <row r="3" customFormat="false" ht="12.75" hidden="false" customHeight="false" outlineLevel="0" collapsed="false">
      <c r="A3" s="113" t="s">
        <v>951</v>
      </c>
      <c r="B3" s="113"/>
      <c r="C3" s="113"/>
      <c r="D3" s="113"/>
      <c r="E3" s="113"/>
      <c r="F3" s="113"/>
      <c r="G3" s="113"/>
      <c r="H3" s="113"/>
      <c r="I3" s="113"/>
      <c r="J3" s="113"/>
      <c r="K3" s="113"/>
      <c r="L3" s="113"/>
      <c r="M3" s="113"/>
      <c r="N3" s="113"/>
      <c r="O3" s="219"/>
    </row>
    <row r="4" customFormat="false" ht="63.75" hidden="false" customHeight="false" outlineLevel="0" collapsed="false">
      <c r="A4" s="3" t="s">
        <v>1019</v>
      </c>
      <c r="B4" s="3" t="s">
        <v>1020</v>
      </c>
      <c r="C4" s="3" t="s">
        <v>1013</v>
      </c>
      <c r="D4" s="3" t="s">
        <v>1009</v>
      </c>
      <c r="E4" s="3" t="s">
        <v>1021</v>
      </c>
      <c r="F4" s="3" t="s">
        <v>1022</v>
      </c>
      <c r="G4" s="3" t="s">
        <v>898</v>
      </c>
      <c r="H4" s="3" t="s">
        <v>972</v>
      </c>
      <c r="I4" s="3" t="s">
        <v>964</v>
      </c>
      <c r="J4" s="3" t="s">
        <v>917</v>
      </c>
      <c r="K4" s="3" t="s">
        <v>909</v>
      </c>
      <c r="L4" s="220" t="s">
        <v>869</v>
      </c>
      <c r="M4" s="3" t="s">
        <v>1005</v>
      </c>
      <c r="N4" s="3" t="s">
        <v>870</v>
      </c>
    </row>
    <row r="5" customFormat="false" ht="12.75" hidden="false" customHeight="false" outlineLevel="0" collapsed="false">
      <c r="A5" s="3" t="s">
        <v>18</v>
      </c>
      <c r="B5" s="3" t="s">
        <v>18</v>
      </c>
      <c r="C5" s="3" t="s">
        <v>18</v>
      </c>
      <c r="D5" s="3" t="s">
        <v>18</v>
      </c>
      <c r="E5" s="3" t="s">
        <v>18</v>
      </c>
      <c r="F5" s="3" t="s">
        <v>18</v>
      </c>
      <c r="G5" s="3" t="s">
        <v>18</v>
      </c>
      <c r="H5" s="3" t="s">
        <v>18</v>
      </c>
      <c r="I5" s="3" t="s">
        <v>18</v>
      </c>
      <c r="J5" s="3" t="s">
        <v>18</v>
      </c>
      <c r="K5" s="3" t="s">
        <v>18</v>
      </c>
      <c r="L5" s="3" t="s">
        <v>18</v>
      </c>
      <c r="M5" s="88" t="s">
        <v>18</v>
      </c>
      <c r="N5" s="88" t="s">
        <v>18</v>
      </c>
    </row>
    <row r="6" customFormat="false" ht="12.75" hidden="false" customHeight="false" outlineLevel="0" collapsed="false">
      <c r="A6" s="3" t="s">
        <v>18</v>
      </c>
      <c r="B6" s="3" t="s">
        <v>18</v>
      </c>
      <c r="C6" s="3" t="s">
        <v>18</v>
      </c>
      <c r="D6" s="3" t="s">
        <v>18</v>
      </c>
      <c r="E6" s="3" t="s">
        <v>18</v>
      </c>
      <c r="F6" s="3" t="s">
        <v>18</v>
      </c>
      <c r="G6" s="3" t="s">
        <v>18</v>
      </c>
      <c r="H6" s="3" t="s">
        <v>18</v>
      </c>
      <c r="I6" s="3" t="s">
        <v>18</v>
      </c>
      <c r="J6" s="3" t="s">
        <v>18</v>
      </c>
      <c r="K6" s="3" t="s">
        <v>18</v>
      </c>
      <c r="L6" s="3" t="s">
        <v>18</v>
      </c>
      <c r="M6" s="88" t="s">
        <v>18</v>
      </c>
      <c r="N6" s="88" t="s">
        <v>18</v>
      </c>
    </row>
    <row r="7" customFormat="false" ht="12.75" hidden="false" customHeight="false" outlineLevel="0" collapsed="false">
      <c r="A7" s="3" t="s">
        <v>18</v>
      </c>
      <c r="B7" s="3" t="s">
        <v>18</v>
      </c>
      <c r="C7" s="3" t="s">
        <v>18</v>
      </c>
      <c r="D7" s="3" t="s">
        <v>18</v>
      </c>
      <c r="E7" s="3" t="s">
        <v>18</v>
      </c>
      <c r="F7" s="3" t="s">
        <v>18</v>
      </c>
      <c r="G7" s="3" t="s">
        <v>18</v>
      </c>
      <c r="H7" s="3" t="s">
        <v>18</v>
      </c>
      <c r="I7" s="3" t="s">
        <v>18</v>
      </c>
      <c r="J7" s="3" t="s">
        <v>18</v>
      </c>
      <c r="K7" s="3" t="s">
        <v>18</v>
      </c>
      <c r="L7" s="3" t="s">
        <v>18</v>
      </c>
      <c r="M7" s="88" t="s">
        <v>18</v>
      </c>
      <c r="N7" s="88" t="s">
        <v>18</v>
      </c>
    </row>
    <row r="8" customFormat="false" ht="12.75" hidden="false" customHeight="false" outlineLevel="0" collapsed="false">
      <c r="A8" s="3" t="s">
        <v>18</v>
      </c>
      <c r="B8" s="3" t="s">
        <v>18</v>
      </c>
      <c r="C8" s="3" t="s">
        <v>18</v>
      </c>
      <c r="D8" s="3" t="s">
        <v>18</v>
      </c>
      <c r="E8" s="3" t="s">
        <v>18</v>
      </c>
      <c r="F8" s="3" t="s">
        <v>18</v>
      </c>
      <c r="G8" s="3" t="s">
        <v>18</v>
      </c>
      <c r="H8" s="3" t="s">
        <v>18</v>
      </c>
      <c r="I8" s="3" t="s">
        <v>18</v>
      </c>
      <c r="J8" s="3" t="s">
        <v>18</v>
      </c>
      <c r="K8" s="3" t="s">
        <v>18</v>
      </c>
      <c r="L8" s="3" t="s">
        <v>18</v>
      </c>
      <c r="M8" s="88" t="s">
        <v>18</v>
      </c>
      <c r="N8" s="88" t="s">
        <v>18</v>
      </c>
    </row>
    <row r="9" customFormat="false" ht="12.75" hidden="false" customHeight="true" outlineLevel="0" collapsed="false">
      <c r="A9" s="3" t="s">
        <v>856</v>
      </c>
      <c r="B9" s="3"/>
      <c r="C9" s="3"/>
      <c r="D9" s="3"/>
      <c r="E9" s="3"/>
      <c r="F9" s="3"/>
      <c r="G9" s="3"/>
      <c r="H9" s="3"/>
      <c r="I9" s="3"/>
      <c r="J9" s="3"/>
      <c r="K9" s="3"/>
      <c r="L9" s="3"/>
      <c r="M9" s="88" t="n">
        <f aca="false">SUM(M5:M8)</f>
        <v>0</v>
      </c>
      <c r="N9" s="88" t="n">
        <f aca="false">SUM(N5:N8)</f>
        <v>0</v>
      </c>
    </row>
    <row r="10" customFormat="false" ht="26.45" hidden="false" customHeight="true" outlineLevel="0" collapsed="false">
      <c r="A10" s="211" t="s">
        <v>826</v>
      </c>
      <c r="B10" s="2"/>
      <c r="C10" s="2"/>
      <c r="D10" s="2"/>
      <c r="E10" s="2"/>
      <c r="F10" s="2"/>
      <c r="G10" s="2"/>
      <c r="H10" s="2"/>
      <c r="I10" s="2"/>
      <c r="J10" s="2"/>
      <c r="K10" s="2"/>
      <c r="L10" s="2"/>
      <c r="M10" s="2"/>
      <c r="N10" s="2"/>
    </row>
    <row r="11" customFormat="false" ht="63.75" hidden="false" customHeight="false" outlineLevel="0" collapsed="false">
      <c r="A11" s="220" t="s">
        <v>1023</v>
      </c>
      <c r="B11" s="220" t="s">
        <v>353</v>
      </c>
      <c r="C11" s="220" t="s">
        <v>1013</v>
      </c>
      <c r="D11" s="220" t="s">
        <v>1009</v>
      </c>
      <c r="E11" s="220" t="s">
        <v>1021</v>
      </c>
      <c r="F11" s="220" t="s">
        <v>1024</v>
      </c>
      <c r="G11" s="220" t="s">
        <v>876</v>
      </c>
      <c r="H11" s="220" t="s">
        <v>848</v>
      </c>
      <c r="I11" s="220" t="s">
        <v>877</v>
      </c>
      <c r="J11" s="220" t="s">
        <v>917</v>
      </c>
      <c r="K11" s="220" t="s">
        <v>965</v>
      </c>
      <c r="L11" s="220" t="s">
        <v>869</v>
      </c>
      <c r="M11" s="3" t="s">
        <v>1005</v>
      </c>
      <c r="N11" s="220" t="s">
        <v>870</v>
      </c>
    </row>
    <row r="12" customFormat="false" ht="12.75" hidden="false" customHeight="false" outlineLevel="0" collapsed="false">
      <c r="A12" s="3" t="s">
        <v>18</v>
      </c>
      <c r="B12" s="3" t="s">
        <v>18</v>
      </c>
      <c r="C12" s="3" t="s">
        <v>18</v>
      </c>
      <c r="D12" s="3" t="s">
        <v>18</v>
      </c>
      <c r="E12" s="3" t="s">
        <v>18</v>
      </c>
      <c r="F12" s="3" t="s">
        <v>18</v>
      </c>
      <c r="G12" s="3" t="s">
        <v>18</v>
      </c>
      <c r="H12" s="3" t="s">
        <v>18</v>
      </c>
      <c r="I12" s="3" t="s">
        <v>18</v>
      </c>
      <c r="J12" s="3" t="s">
        <v>18</v>
      </c>
      <c r="K12" s="3" t="s">
        <v>18</v>
      </c>
      <c r="L12" s="3" t="s">
        <v>18</v>
      </c>
      <c r="M12" s="88" t="s">
        <v>18</v>
      </c>
      <c r="N12" s="88" t="s">
        <v>18</v>
      </c>
    </row>
    <row r="13" customFormat="false" ht="12.75" hidden="false" customHeight="false" outlineLevel="0" collapsed="false">
      <c r="A13" s="3" t="s">
        <v>18</v>
      </c>
      <c r="B13" s="3" t="s">
        <v>18</v>
      </c>
      <c r="C13" s="3" t="s">
        <v>18</v>
      </c>
      <c r="D13" s="3" t="s">
        <v>18</v>
      </c>
      <c r="E13" s="3" t="s">
        <v>18</v>
      </c>
      <c r="F13" s="3" t="s">
        <v>18</v>
      </c>
      <c r="G13" s="3" t="s">
        <v>18</v>
      </c>
      <c r="H13" s="3" t="s">
        <v>18</v>
      </c>
      <c r="I13" s="3" t="s">
        <v>18</v>
      </c>
      <c r="J13" s="3" t="s">
        <v>18</v>
      </c>
      <c r="K13" s="3" t="s">
        <v>18</v>
      </c>
      <c r="L13" s="3" t="s">
        <v>18</v>
      </c>
      <c r="M13" s="88" t="s">
        <v>18</v>
      </c>
      <c r="N13" s="88" t="s">
        <v>18</v>
      </c>
    </row>
    <row r="14" customFormat="false" ht="12.75" hidden="false" customHeight="false" outlineLevel="0" collapsed="false">
      <c r="A14" s="3" t="s">
        <v>18</v>
      </c>
      <c r="B14" s="3" t="s">
        <v>18</v>
      </c>
      <c r="C14" s="3" t="s">
        <v>18</v>
      </c>
      <c r="D14" s="3" t="s">
        <v>18</v>
      </c>
      <c r="E14" s="3" t="s">
        <v>18</v>
      </c>
      <c r="F14" s="3" t="s">
        <v>18</v>
      </c>
      <c r="G14" s="3" t="s">
        <v>18</v>
      </c>
      <c r="H14" s="3" t="s">
        <v>18</v>
      </c>
      <c r="I14" s="3" t="s">
        <v>18</v>
      </c>
      <c r="J14" s="3" t="s">
        <v>18</v>
      </c>
      <c r="K14" s="3" t="s">
        <v>18</v>
      </c>
      <c r="L14" s="3" t="s">
        <v>18</v>
      </c>
      <c r="M14" s="88" t="s">
        <v>18</v>
      </c>
      <c r="N14" s="88" t="s">
        <v>18</v>
      </c>
    </row>
    <row r="15" customFormat="false" ht="12.75" hidden="false" customHeight="false" outlineLevel="0" collapsed="false">
      <c r="A15" s="3" t="s">
        <v>18</v>
      </c>
      <c r="B15" s="3" t="s">
        <v>18</v>
      </c>
      <c r="C15" s="3" t="s">
        <v>18</v>
      </c>
      <c r="D15" s="3" t="s">
        <v>18</v>
      </c>
      <c r="E15" s="3" t="s">
        <v>18</v>
      </c>
      <c r="F15" s="3" t="s">
        <v>18</v>
      </c>
      <c r="G15" s="3" t="s">
        <v>18</v>
      </c>
      <c r="H15" s="3" t="s">
        <v>18</v>
      </c>
      <c r="I15" s="3" t="s">
        <v>18</v>
      </c>
      <c r="J15" s="3" t="s">
        <v>18</v>
      </c>
      <c r="K15" s="3" t="s">
        <v>18</v>
      </c>
      <c r="L15" s="3" t="s">
        <v>18</v>
      </c>
      <c r="M15" s="88" t="s">
        <v>18</v>
      </c>
      <c r="N15" s="88" t="s">
        <v>18</v>
      </c>
    </row>
    <row r="16" customFormat="false" ht="15.75" hidden="false" customHeight="true" outlineLevel="0" collapsed="false">
      <c r="A16" s="220" t="s">
        <v>856</v>
      </c>
      <c r="B16" s="220"/>
      <c r="C16" s="220"/>
      <c r="D16" s="220"/>
      <c r="E16" s="220"/>
      <c r="F16" s="220"/>
      <c r="G16" s="220"/>
      <c r="H16" s="220"/>
      <c r="I16" s="220"/>
      <c r="J16" s="220"/>
      <c r="K16" s="220"/>
      <c r="L16" s="220"/>
      <c r="M16" s="88" t="n">
        <f aca="false">SUM(M12:M15)</f>
        <v>0</v>
      </c>
      <c r="N16" s="88" t="n">
        <f aca="false">SUM(N12:N15)</f>
        <v>0</v>
      </c>
    </row>
  </sheetData>
  <mergeCells count="4">
    <mergeCell ref="A1:N1"/>
    <mergeCell ref="A2:N2"/>
    <mergeCell ref="A9:L9"/>
    <mergeCell ref="A16:L16"/>
  </mergeCells>
  <printOptions headings="false" gridLines="false" gridLinesSet="true" horizontalCentered="false" verticalCentered="false"/>
  <pageMargins left="0.408333333333333"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0" activeCellId="0" sqref="N10"/>
    </sheetView>
  </sheetViews>
  <sheetFormatPr defaultColWidth="9.32421875" defaultRowHeight="12" zeroHeight="false" outlineLevelRow="0" outlineLevelCol="0"/>
  <cols>
    <col collapsed="false" customWidth="true" hidden="false" outlineLevel="0" max="1" min="1" style="1" width="10.15"/>
    <col collapsed="false" customWidth="false" hidden="false" outlineLevel="0" max="2" min="2" style="1" width="9.32"/>
    <col collapsed="false" customWidth="true" hidden="false" outlineLevel="0" max="3" min="3" style="1" width="11.65"/>
    <col collapsed="false" customWidth="true" hidden="false" outlineLevel="0" max="4" min="4" style="1" width="11.32"/>
    <col collapsed="false" customWidth="true" hidden="false" outlineLevel="0" max="5" min="5" style="1" width="8.99"/>
    <col collapsed="false" customWidth="true" hidden="false" outlineLevel="0" max="6" min="6" style="1" width="10.49"/>
    <col collapsed="false" customWidth="true" hidden="false" outlineLevel="0" max="8" min="7" style="1" width="12.83"/>
    <col collapsed="false" customWidth="true" hidden="false" outlineLevel="0" max="9" min="9" style="1" width="15.99"/>
    <col collapsed="false" customWidth="true" hidden="false" outlineLevel="0" max="10" min="10" style="1" width="10.99"/>
    <col collapsed="false" customWidth="true" hidden="false" outlineLevel="0" max="11" min="11" style="1" width="13.66"/>
    <col collapsed="false" customWidth="true" hidden="false" outlineLevel="0" max="12" min="12" style="1" width="12.49"/>
    <col collapsed="false" customWidth="true" hidden="false" outlineLevel="0" max="13" min="13" style="1" width="13.66"/>
    <col collapsed="false" customWidth="true" hidden="false" outlineLevel="0" max="14" min="14" style="1" width="18.32"/>
    <col collapsed="false" customWidth="false" hidden="false" outlineLevel="0" max="257" min="15" style="1" width="9.32"/>
  </cols>
  <sheetData>
    <row r="1" customFormat="false" ht="12" hidden="false" customHeight="false" outlineLevel="0" collapsed="false">
      <c r="A1" s="82"/>
      <c r="B1" s="82"/>
      <c r="C1" s="82"/>
      <c r="D1" s="82"/>
      <c r="E1" s="82"/>
      <c r="F1" s="82"/>
      <c r="G1" s="82"/>
      <c r="H1" s="82"/>
      <c r="I1" s="82"/>
      <c r="J1" s="82"/>
      <c r="K1" s="82"/>
      <c r="L1" s="82"/>
      <c r="M1" s="82"/>
      <c r="N1" s="82"/>
    </row>
    <row r="2" customFormat="false" ht="38.25" hidden="false" customHeight="true" outlineLevel="0" collapsed="false">
      <c r="A2" s="95" t="s">
        <v>1025</v>
      </c>
      <c r="B2" s="95"/>
      <c r="C2" s="95"/>
      <c r="D2" s="95"/>
      <c r="E2" s="95"/>
      <c r="F2" s="95"/>
      <c r="G2" s="95"/>
      <c r="H2" s="95"/>
      <c r="I2" s="95"/>
      <c r="J2" s="95"/>
      <c r="K2" s="95"/>
      <c r="L2" s="95"/>
      <c r="M2" s="95"/>
      <c r="N2" s="95"/>
    </row>
    <row r="3" customFormat="false" ht="63.75" hidden="false" customHeight="false" outlineLevel="0" collapsed="false">
      <c r="A3" s="3" t="s">
        <v>1019</v>
      </c>
      <c r="B3" s="3" t="s">
        <v>1020</v>
      </c>
      <c r="C3" s="3" t="s">
        <v>1013</v>
      </c>
      <c r="D3" s="3" t="s">
        <v>1009</v>
      </c>
      <c r="E3" s="3" t="s">
        <v>1026</v>
      </c>
      <c r="F3" s="3" t="s">
        <v>1022</v>
      </c>
      <c r="G3" s="3" t="s">
        <v>898</v>
      </c>
      <c r="H3" s="3" t="s">
        <v>691</v>
      </c>
      <c r="I3" s="3" t="s">
        <v>964</v>
      </c>
      <c r="J3" s="3" t="s">
        <v>917</v>
      </c>
      <c r="K3" s="3" t="s">
        <v>909</v>
      </c>
      <c r="L3" s="3" t="s">
        <v>869</v>
      </c>
      <c r="M3" s="3" t="s">
        <v>1005</v>
      </c>
      <c r="N3" s="3" t="s">
        <v>870</v>
      </c>
    </row>
    <row r="4" customFormat="false" ht="12.75" hidden="false" customHeight="false" outlineLevel="0" collapsed="false">
      <c r="A4" s="3" t="s">
        <v>18</v>
      </c>
      <c r="B4" s="3" t="s">
        <v>18</v>
      </c>
      <c r="C4" s="3" t="s">
        <v>18</v>
      </c>
      <c r="D4" s="3" t="s">
        <v>18</v>
      </c>
      <c r="E4" s="3" t="s">
        <v>18</v>
      </c>
      <c r="F4" s="3" t="s">
        <v>18</v>
      </c>
      <c r="G4" s="3" t="s">
        <v>18</v>
      </c>
      <c r="H4" s="3" t="s">
        <v>18</v>
      </c>
      <c r="I4" s="3" t="s">
        <v>18</v>
      </c>
      <c r="J4" s="3" t="s">
        <v>18</v>
      </c>
      <c r="K4" s="3" t="s">
        <v>18</v>
      </c>
      <c r="L4" s="3" t="s">
        <v>18</v>
      </c>
      <c r="M4" s="97" t="s">
        <v>18</v>
      </c>
      <c r="N4" s="97" t="s">
        <v>18</v>
      </c>
    </row>
    <row r="5" customFormat="false" ht="12.75" hidden="false" customHeight="false" outlineLevel="0" collapsed="false">
      <c r="A5" s="3" t="s">
        <v>18</v>
      </c>
      <c r="B5" s="3" t="s">
        <v>18</v>
      </c>
      <c r="C5" s="3" t="s">
        <v>18</v>
      </c>
      <c r="D5" s="3" t="s">
        <v>18</v>
      </c>
      <c r="E5" s="3" t="s">
        <v>18</v>
      </c>
      <c r="F5" s="3" t="s">
        <v>18</v>
      </c>
      <c r="G5" s="3" t="s">
        <v>18</v>
      </c>
      <c r="H5" s="3" t="s">
        <v>18</v>
      </c>
      <c r="I5" s="3" t="s">
        <v>18</v>
      </c>
      <c r="J5" s="3" t="s">
        <v>18</v>
      </c>
      <c r="K5" s="3" t="s">
        <v>18</v>
      </c>
      <c r="L5" s="3" t="s">
        <v>18</v>
      </c>
      <c r="M5" s="97" t="s">
        <v>18</v>
      </c>
      <c r="N5" s="97" t="s">
        <v>18</v>
      </c>
    </row>
    <row r="6" customFormat="false" ht="12.75" hidden="false" customHeight="false" outlineLevel="0" collapsed="false">
      <c r="A6" s="3" t="s">
        <v>18</v>
      </c>
      <c r="B6" s="3" t="s">
        <v>18</v>
      </c>
      <c r="C6" s="3" t="s">
        <v>18</v>
      </c>
      <c r="D6" s="3" t="s">
        <v>18</v>
      </c>
      <c r="E6" s="3" t="s">
        <v>18</v>
      </c>
      <c r="F6" s="3" t="s">
        <v>18</v>
      </c>
      <c r="G6" s="3" t="s">
        <v>18</v>
      </c>
      <c r="H6" s="3" t="s">
        <v>18</v>
      </c>
      <c r="I6" s="3" t="s">
        <v>18</v>
      </c>
      <c r="J6" s="3" t="s">
        <v>18</v>
      </c>
      <c r="K6" s="3" t="s">
        <v>18</v>
      </c>
      <c r="L6" s="3" t="s">
        <v>18</v>
      </c>
      <c r="M6" s="97" t="s">
        <v>18</v>
      </c>
      <c r="N6" s="97" t="s">
        <v>18</v>
      </c>
    </row>
    <row r="7" customFormat="false" ht="12.75" hidden="false" customHeight="false" outlineLevel="0" collapsed="false">
      <c r="A7" s="3" t="s">
        <v>18</v>
      </c>
      <c r="B7" s="3" t="s">
        <v>18</v>
      </c>
      <c r="C7" s="3" t="s">
        <v>18</v>
      </c>
      <c r="D7" s="3" t="s">
        <v>18</v>
      </c>
      <c r="E7" s="3" t="s">
        <v>18</v>
      </c>
      <c r="F7" s="3" t="s">
        <v>18</v>
      </c>
      <c r="G7" s="3" t="s">
        <v>18</v>
      </c>
      <c r="H7" s="3" t="s">
        <v>18</v>
      </c>
      <c r="I7" s="3" t="s">
        <v>18</v>
      </c>
      <c r="J7" s="3" t="s">
        <v>18</v>
      </c>
      <c r="K7" s="3" t="s">
        <v>18</v>
      </c>
      <c r="L7" s="3" t="s">
        <v>18</v>
      </c>
      <c r="M7" s="97" t="s">
        <v>18</v>
      </c>
      <c r="N7" s="97" t="s">
        <v>18</v>
      </c>
    </row>
    <row r="8" customFormat="false" ht="12.75" hidden="false" customHeight="true" outlineLevel="0" collapsed="false">
      <c r="A8" s="11" t="s">
        <v>856</v>
      </c>
      <c r="B8" s="11"/>
      <c r="C8" s="11"/>
      <c r="D8" s="11"/>
      <c r="E8" s="11"/>
      <c r="F8" s="11"/>
      <c r="G8" s="11"/>
      <c r="H8" s="11"/>
      <c r="I8" s="11"/>
      <c r="J8" s="11"/>
      <c r="K8" s="11"/>
      <c r="L8" s="11"/>
      <c r="M8" s="88" t="n">
        <f aca="false">SUM(M4:M7)</f>
        <v>0</v>
      </c>
      <c r="N8" s="88" t="n">
        <f aca="false">SUM(N4:N7)</f>
        <v>0</v>
      </c>
    </row>
    <row r="9" customFormat="false" ht="90.75" hidden="false" customHeight="true" outlineLevel="0" collapsed="false">
      <c r="A9" s="211" t="s">
        <v>826</v>
      </c>
      <c r="B9" s="2"/>
      <c r="C9" s="2"/>
      <c r="D9" s="2"/>
      <c r="E9" s="2"/>
      <c r="F9" s="2"/>
      <c r="G9" s="2"/>
      <c r="H9" s="2"/>
      <c r="I9" s="2"/>
      <c r="J9" s="2"/>
      <c r="K9" s="2"/>
      <c r="L9" s="2"/>
      <c r="M9" s="2"/>
      <c r="N9" s="2"/>
    </row>
    <row r="10" customFormat="false" ht="63.75" hidden="false" customHeight="false" outlineLevel="0" collapsed="false">
      <c r="A10" s="3" t="s">
        <v>1023</v>
      </c>
      <c r="B10" s="3" t="s">
        <v>353</v>
      </c>
      <c r="C10" s="11" t="s">
        <v>1013</v>
      </c>
      <c r="D10" s="3" t="s">
        <v>1009</v>
      </c>
      <c r="E10" s="3" t="s">
        <v>1021</v>
      </c>
      <c r="F10" s="3" t="s">
        <v>1024</v>
      </c>
      <c r="G10" s="3" t="s">
        <v>1027</v>
      </c>
      <c r="H10" s="3" t="s">
        <v>848</v>
      </c>
      <c r="I10" s="3" t="s">
        <v>949</v>
      </c>
      <c r="J10" s="3" t="s">
        <v>908</v>
      </c>
      <c r="K10" s="3" t="s">
        <v>965</v>
      </c>
      <c r="L10" s="3" t="s">
        <v>953</v>
      </c>
      <c r="M10" s="3" t="s">
        <v>1028</v>
      </c>
      <c r="N10" s="3" t="s">
        <v>870</v>
      </c>
    </row>
    <row r="11" customFormat="false" ht="12.75" hidden="false" customHeight="false" outlineLevel="0" collapsed="false">
      <c r="A11" s="3" t="s">
        <v>18</v>
      </c>
      <c r="B11" s="3" t="s">
        <v>18</v>
      </c>
      <c r="C11" s="3" t="s">
        <v>18</v>
      </c>
      <c r="D11" s="3" t="s">
        <v>18</v>
      </c>
      <c r="E11" s="3" t="s">
        <v>18</v>
      </c>
      <c r="F11" s="3" t="s">
        <v>18</v>
      </c>
      <c r="G11" s="3" t="s">
        <v>18</v>
      </c>
      <c r="H11" s="3" t="s">
        <v>18</v>
      </c>
      <c r="I11" s="3" t="s">
        <v>18</v>
      </c>
      <c r="J11" s="3" t="s">
        <v>18</v>
      </c>
      <c r="K11" s="3" t="s">
        <v>18</v>
      </c>
      <c r="L11" s="3" t="s">
        <v>18</v>
      </c>
      <c r="M11" s="97" t="s">
        <v>18</v>
      </c>
      <c r="N11" s="97" t="s">
        <v>18</v>
      </c>
    </row>
    <row r="12" customFormat="false" ht="12.75" hidden="false" customHeight="false" outlineLevel="0" collapsed="false">
      <c r="A12" s="3" t="s">
        <v>18</v>
      </c>
      <c r="B12" s="3" t="s">
        <v>18</v>
      </c>
      <c r="C12" s="3" t="s">
        <v>18</v>
      </c>
      <c r="D12" s="3" t="s">
        <v>18</v>
      </c>
      <c r="E12" s="3" t="s">
        <v>18</v>
      </c>
      <c r="F12" s="3" t="s">
        <v>18</v>
      </c>
      <c r="G12" s="3" t="s">
        <v>18</v>
      </c>
      <c r="H12" s="3" t="s">
        <v>18</v>
      </c>
      <c r="I12" s="3" t="s">
        <v>18</v>
      </c>
      <c r="J12" s="3" t="s">
        <v>18</v>
      </c>
      <c r="K12" s="3" t="s">
        <v>18</v>
      </c>
      <c r="L12" s="3" t="s">
        <v>18</v>
      </c>
      <c r="M12" s="97" t="s">
        <v>18</v>
      </c>
      <c r="N12" s="97" t="s">
        <v>18</v>
      </c>
    </row>
    <row r="13" customFormat="false" ht="12.75" hidden="false" customHeight="false" outlineLevel="0" collapsed="false">
      <c r="A13" s="3" t="s">
        <v>18</v>
      </c>
      <c r="B13" s="3" t="s">
        <v>18</v>
      </c>
      <c r="C13" s="3" t="s">
        <v>18</v>
      </c>
      <c r="D13" s="3" t="s">
        <v>18</v>
      </c>
      <c r="E13" s="3" t="s">
        <v>18</v>
      </c>
      <c r="F13" s="3" t="s">
        <v>18</v>
      </c>
      <c r="G13" s="3" t="s">
        <v>18</v>
      </c>
      <c r="H13" s="3" t="s">
        <v>18</v>
      </c>
      <c r="I13" s="3" t="s">
        <v>18</v>
      </c>
      <c r="J13" s="3" t="s">
        <v>18</v>
      </c>
      <c r="K13" s="3" t="s">
        <v>18</v>
      </c>
      <c r="L13" s="3" t="s">
        <v>18</v>
      </c>
      <c r="M13" s="97" t="s">
        <v>18</v>
      </c>
      <c r="N13" s="97" t="s">
        <v>18</v>
      </c>
    </row>
    <row r="14" customFormat="false" ht="12.75" hidden="false" customHeight="false" outlineLevel="0" collapsed="false">
      <c r="A14" s="3" t="s">
        <v>18</v>
      </c>
      <c r="B14" s="3" t="s">
        <v>18</v>
      </c>
      <c r="C14" s="3" t="s">
        <v>18</v>
      </c>
      <c r="D14" s="3" t="s">
        <v>18</v>
      </c>
      <c r="E14" s="3" t="s">
        <v>18</v>
      </c>
      <c r="F14" s="3" t="s">
        <v>18</v>
      </c>
      <c r="G14" s="3" t="s">
        <v>18</v>
      </c>
      <c r="H14" s="3" t="s">
        <v>18</v>
      </c>
      <c r="I14" s="3" t="s">
        <v>18</v>
      </c>
      <c r="J14" s="3" t="s">
        <v>18</v>
      </c>
      <c r="K14" s="3" t="s">
        <v>18</v>
      </c>
      <c r="L14" s="3" t="s">
        <v>18</v>
      </c>
      <c r="M14" s="97" t="s">
        <v>18</v>
      </c>
      <c r="N14" s="97" t="s">
        <v>18</v>
      </c>
    </row>
    <row r="15" customFormat="false" ht="12.75" hidden="false" customHeight="true" outlineLevel="0" collapsed="false">
      <c r="A15" s="11" t="s">
        <v>856</v>
      </c>
      <c r="B15" s="11"/>
      <c r="C15" s="11"/>
      <c r="D15" s="11"/>
      <c r="E15" s="11"/>
      <c r="F15" s="11"/>
      <c r="G15" s="11"/>
      <c r="H15" s="11"/>
      <c r="I15" s="11"/>
      <c r="J15" s="11"/>
      <c r="K15" s="11"/>
      <c r="L15" s="11"/>
      <c r="M15" s="88" t="n">
        <f aca="false">SUM(M11:M14)</f>
        <v>0</v>
      </c>
      <c r="N15" s="88" t="n">
        <f aca="false">SUM(N11:N14)</f>
        <v>0</v>
      </c>
    </row>
  </sheetData>
  <mergeCells count="4">
    <mergeCell ref="A1:N1"/>
    <mergeCell ref="A2:N2"/>
    <mergeCell ref="A8:L8"/>
    <mergeCell ref="A15:L1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6" activeCellId="0" sqref="B26"/>
    </sheetView>
  </sheetViews>
  <sheetFormatPr defaultColWidth="9.32421875" defaultRowHeight="12" zeroHeight="false" outlineLevelRow="0" outlineLevelCol="0"/>
  <cols>
    <col collapsed="false" customWidth="true" hidden="false" outlineLevel="0" max="1" min="1" style="1" width="19.99"/>
    <col collapsed="false" customWidth="true" hidden="false" outlineLevel="0" max="2" min="2" style="1" width="20.83"/>
    <col collapsed="false" customWidth="true" hidden="false" outlineLevel="0" max="3" min="3" style="1" width="19.65"/>
    <col collapsed="false" customWidth="true" hidden="false" outlineLevel="0" max="4" min="4" style="1" width="28.49"/>
    <col collapsed="false" customWidth="true" hidden="false" outlineLevel="0" max="5" min="5" style="1" width="20.99"/>
    <col collapsed="false" customWidth="true" hidden="false" outlineLevel="0" max="6" min="6" style="1" width="41.82"/>
    <col collapsed="false" customWidth="true" hidden="false" outlineLevel="0" max="7" min="7" style="1" width="18.32"/>
    <col collapsed="false" customWidth="true" hidden="false" outlineLevel="0" max="9" min="8" style="1" width="12.16"/>
    <col collapsed="false" customWidth="true" hidden="false" outlineLevel="0" max="10" min="10" style="1" width="15.32"/>
    <col collapsed="false" customWidth="true" hidden="false" outlineLevel="0" max="11" min="11" style="1" width="11.99"/>
    <col collapsed="false" customWidth="true" hidden="false" outlineLevel="0" max="12" min="12" style="1" width="10.82"/>
    <col collapsed="false" customWidth="false" hidden="false" outlineLevel="0" max="257" min="13" style="1" width="9.32"/>
  </cols>
  <sheetData>
    <row r="1" customFormat="false" ht="12" hidden="false" customHeight="false" outlineLevel="0" collapsed="false">
      <c r="A1" s="82"/>
      <c r="B1" s="82"/>
      <c r="C1" s="82"/>
      <c r="D1" s="82"/>
      <c r="E1" s="82"/>
      <c r="F1" s="82"/>
      <c r="G1" s="82"/>
    </row>
    <row r="2" customFormat="false" ht="36.75" hidden="false" customHeight="true" outlineLevel="0" collapsed="false">
      <c r="A2" s="95" t="s">
        <v>1029</v>
      </c>
      <c r="B2" s="95"/>
      <c r="C2" s="95"/>
      <c r="D2" s="95"/>
      <c r="E2" s="95"/>
      <c r="F2" s="95"/>
      <c r="G2" s="95"/>
    </row>
    <row r="3" customFormat="false" ht="38.25" hidden="false" customHeight="false" outlineLevel="0" collapsed="false">
      <c r="A3" s="3" t="s">
        <v>1030</v>
      </c>
      <c r="B3" s="3" t="s">
        <v>1031</v>
      </c>
      <c r="C3" s="3" t="s">
        <v>1032</v>
      </c>
      <c r="D3" s="3" t="s">
        <v>859</v>
      </c>
      <c r="E3" s="3" t="s">
        <v>829</v>
      </c>
      <c r="F3" s="3" t="s">
        <v>1033</v>
      </c>
      <c r="G3" s="3" t="s">
        <v>1034</v>
      </c>
    </row>
    <row r="4" customFormat="false" ht="12.75" hidden="false" customHeight="false" outlineLevel="0" collapsed="false">
      <c r="A4" s="3" t="s">
        <v>18</v>
      </c>
      <c r="B4" s="3" t="s">
        <v>18</v>
      </c>
      <c r="C4" s="97" t="s">
        <v>18</v>
      </c>
      <c r="D4" s="3" t="s">
        <v>18</v>
      </c>
      <c r="E4" s="3" t="s">
        <v>18</v>
      </c>
      <c r="F4" s="3" t="s">
        <v>18</v>
      </c>
      <c r="G4" s="97" t="s">
        <v>18</v>
      </c>
    </row>
    <row r="5" customFormat="false" ht="12.75" hidden="false" customHeight="false" outlineLevel="0" collapsed="false">
      <c r="A5" s="3" t="s">
        <v>18</v>
      </c>
      <c r="B5" s="3" t="s">
        <v>18</v>
      </c>
      <c r="C5" s="97" t="s">
        <v>18</v>
      </c>
      <c r="D5" s="3" t="s">
        <v>18</v>
      </c>
      <c r="E5" s="3" t="s">
        <v>18</v>
      </c>
      <c r="F5" s="3" t="s">
        <v>18</v>
      </c>
      <c r="G5" s="97" t="s">
        <v>18</v>
      </c>
    </row>
    <row r="6" customFormat="false" ht="12.75" hidden="false" customHeight="false" outlineLevel="0" collapsed="false">
      <c r="A6" s="3" t="s">
        <v>18</v>
      </c>
      <c r="B6" s="3" t="s">
        <v>18</v>
      </c>
      <c r="C6" s="97" t="s">
        <v>18</v>
      </c>
      <c r="D6" s="3" t="s">
        <v>18</v>
      </c>
      <c r="E6" s="3" t="s">
        <v>18</v>
      </c>
      <c r="F6" s="3" t="s">
        <v>18</v>
      </c>
      <c r="G6" s="97" t="s">
        <v>18</v>
      </c>
    </row>
    <row r="7" customFormat="false" ht="12.75" hidden="false" customHeight="false" outlineLevel="0" collapsed="false">
      <c r="A7" s="3" t="s">
        <v>18</v>
      </c>
      <c r="B7" s="3" t="s">
        <v>18</v>
      </c>
      <c r="C7" s="97" t="s">
        <v>18</v>
      </c>
      <c r="D7" s="3" t="s">
        <v>18</v>
      </c>
      <c r="E7" s="3" t="s">
        <v>18</v>
      </c>
      <c r="F7" s="3" t="s">
        <v>18</v>
      </c>
      <c r="G7" s="97" t="s">
        <v>18</v>
      </c>
    </row>
    <row r="8" customFormat="false" ht="12.75" hidden="false" customHeight="false" outlineLevel="0" collapsed="false">
      <c r="A8" s="3" t="s">
        <v>18</v>
      </c>
      <c r="B8" s="3" t="s">
        <v>18</v>
      </c>
      <c r="C8" s="97" t="s">
        <v>18</v>
      </c>
      <c r="D8" s="3" t="s">
        <v>18</v>
      </c>
      <c r="E8" s="3" t="s">
        <v>18</v>
      </c>
      <c r="F8" s="3" t="s">
        <v>18</v>
      </c>
      <c r="G8" s="97" t="s">
        <v>18</v>
      </c>
    </row>
    <row r="9" customFormat="false" ht="12.75" hidden="false" customHeight="false" outlineLevel="0" collapsed="false">
      <c r="A9" s="3" t="s">
        <v>18</v>
      </c>
      <c r="B9" s="3" t="s">
        <v>18</v>
      </c>
      <c r="C9" s="97" t="s">
        <v>18</v>
      </c>
      <c r="D9" s="3" t="s">
        <v>18</v>
      </c>
      <c r="E9" s="3" t="s">
        <v>18</v>
      </c>
      <c r="F9" s="3" t="s">
        <v>18</v>
      </c>
      <c r="G9" s="97" t="s">
        <v>18</v>
      </c>
    </row>
    <row r="10" customFormat="false" ht="12.75" hidden="false" customHeight="false" outlineLevel="0" collapsed="false">
      <c r="A10" s="3" t="s">
        <v>18</v>
      </c>
      <c r="B10" s="3" t="s">
        <v>18</v>
      </c>
      <c r="C10" s="97" t="s">
        <v>18</v>
      </c>
      <c r="D10" s="3" t="s">
        <v>18</v>
      </c>
      <c r="E10" s="3" t="s">
        <v>18</v>
      </c>
      <c r="F10" s="3" t="s">
        <v>18</v>
      </c>
      <c r="G10" s="97" t="s">
        <v>18</v>
      </c>
    </row>
    <row r="11" customFormat="false" ht="12.75" hidden="false" customHeight="false" outlineLevel="0" collapsed="false">
      <c r="A11" s="3" t="s">
        <v>18</v>
      </c>
      <c r="B11" s="3" t="s">
        <v>18</v>
      </c>
      <c r="C11" s="97" t="s">
        <v>18</v>
      </c>
      <c r="D11" s="3" t="s">
        <v>18</v>
      </c>
      <c r="E11" s="3" t="s">
        <v>18</v>
      </c>
      <c r="F11" s="3" t="s">
        <v>18</v>
      </c>
      <c r="G11" s="97" t="s">
        <v>18</v>
      </c>
    </row>
    <row r="12" customFormat="false" ht="12.75" hidden="false" customHeight="false" outlineLevel="0" collapsed="false">
      <c r="A12" s="3" t="s">
        <v>18</v>
      </c>
      <c r="B12" s="3" t="s">
        <v>18</v>
      </c>
      <c r="C12" s="97" t="s">
        <v>18</v>
      </c>
      <c r="D12" s="3" t="s">
        <v>18</v>
      </c>
      <c r="E12" s="3" t="s">
        <v>18</v>
      </c>
      <c r="F12" s="3" t="s">
        <v>18</v>
      </c>
      <c r="G12" s="97" t="s">
        <v>18</v>
      </c>
    </row>
    <row r="13" customFormat="false" ht="12.75" hidden="false" customHeight="false" outlineLevel="0" collapsed="false">
      <c r="A13" s="3" t="s">
        <v>18</v>
      </c>
      <c r="B13" s="3" t="s">
        <v>18</v>
      </c>
      <c r="C13" s="97" t="s">
        <v>18</v>
      </c>
      <c r="D13" s="3" t="s">
        <v>18</v>
      </c>
      <c r="E13" s="3" t="s">
        <v>18</v>
      </c>
      <c r="F13" s="3" t="s">
        <v>18</v>
      </c>
      <c r="G13" s="97" t="s">
        <v>18</v>
      </c>
    </row>
    <row r="14" customFormat="false" ht="12.75" hidden="false" customHeight="false" outlineLevel="0" collapsed="false">
      <c r="A14" s="3" t="s">
        <v>18</v>
      </c>
      <c r="B14" s="3" t="s">
        <v>18</v>
      </c>
      <c r="C14" s="97" t="s">
        <v>18</v>
      </c>
      <c r="D14" s="3" t="s">
        <v>18</v>
      </c>
      <c r="E14" s="3" t="s">
        <v>18</v>
      </c>
      <c r="F14" s="3" t="s">
        <v>18</v>
      </c>
      <c r="G14" s="97" t="s">
        <v>18</v>
      </c>
    </row>
    <row r="15" customFormat="false" ht="12.75" hidden="false" customHeight="false" outlineLevel="0" collapsed="false">
      <c r="A15" s="3" t="s">
        <v>18</v>
      </c>
      <c r="B15" s="3" t="s">
        <v>18</v>
      </c>
      <c r="C15" s="97" t="s">
        <v>18</v>
      </c>
      <c r="D15" s="3" t="s">
        <v>18</v>
      </c>
      <c r="E15" s="3" t="s">
        <v>18</v>
      </c>
      <c r="F15" s="3" t="s">
        <v>18</v>
      </c>
      <c r="G15" s="97" t="s">
        <v>18</v>
      </c>
    </row>
    <row r="16" customFormat="false" ht="12.75" hidden="false" customHeight="false" outlineLevel="0" collapsed="false">
      <c r="A16" s="3" t="s">
        <v>18</v>
      </c>
      <c r="B16" s="3" t="s">
        <v>18</v>
      </c>
      <c r="C16" s="97" t="s">
        <v>18</v>
      </c>
      <c r="D16" s="3" t="s">
        <v>18</v>
      </c>
      <c r="E16" s="3" t="s">
        <v>18</v>
      </c>
      <c r="F16" s="3" t="s">
        <v>18</v>
      </c>
      <c r="G16" s="97" t="s">
        <v>18</v>
      </c>
    </row>
    <row r="17" customFormat="false" ht="12.75" hidden="false" customHeight="false" outlineLevel="0" collapsed="false">
      <c r="A17" s="3" t="s">
        <v>18</v>
      </c>
      <c r="B17" s="3" t="s">
        <v>18</v>
      </c>
      <c r="C17" s="97" t="s">
        <v>18</v>
      </c>
      <c r="D17" s="3" t="s">
        <v>18</v>
      </c>
      <c r="E17" s="3" t="s">
        <v>18</v>
      </c>
      <c r="F17" s="3" t="s">
        <v>18</v>
      </c>
      <c r="G17" s="97" t="s">
        <v>18</v>
      </c>
    </row>
    <row r="18" customFormat="false" ht="12.75" hidden="false" customHeight="false" outlineLevel="0" collapsed="false">
      <c r="A18" s="3" t="s">
        <v>18</v>
      </c>
      <c r="B18" s="3" t="s">
        <v>18</v>
      </c>
      <c r="C18" s="97" t="s">
        <v>18</v>
      </c>
      <c r="D18" s="3" t="s">
        <v>18</v>
      </c>
      <c r="E18" s="3" t="s">
        <v>18</v>
      </c>
      <c r="F18" s="3" t="s">
        <v>18</v>
      </c>
      <c r="G18" s="97" t="s">
        <v>18</v>
      </c>
    </row>
    <row r="19" customFormat="false" ht="12.75" hidden="false" customHeight="false" outlineLevel="0" collapsed="false">
      <c r="A19" s="3" t="s">
        <v>18</v>
      </c>
      <c r="B19" s="3" t="s">
        <v>18</v>
      </c>
      <c r="C19" s="97" t="s">
        <v>18</v>
      </c>
      <c r="D19" s="3" t="s">
        <v>18</v>
      </c>
      <c r="E19" s="3" t="s">
        <v>18</v>
      </c>
      <c r="F19" s="3" t="s">
        <v>18</v>
      </c>
      <c r="G19" s="97" t="s">
        <v>18</v>
      </c>
    </row>
    <row r="20" customFormat="false" ht="12.75" hidden="false" customHeight="false" outlineLevel="0" collapsed="false">
      <c r="A20" s="3" t="s">
        <v>18</v>
      </c>
      <c r="B20" s="3" t="s">
        <v>18</v>
      </c>
      <c r="C20" s="97" t="s">
        <v>18</v>
      </c>
      <c r="D20" s="3" t="s">
        <v>18</v>
      </c>
      <c r="E20" s="3" t="s">
        <v>18</v>
      </c>
      <c r="F20" s="3" t="s">
        <v>18</v>
      </c>
      <c r="G20" s="97" t="s">
        <v>18</v>
      </c>
    </row>
    <row r="21" customFormat="false" ht="12.75" hidden="false" customHeight="false" outlineLevel="0" collapsed="false">
      <c r="A21" s="3" t="s">
        <v>18</v>
      </c>
      <c r="B21" s="3" t="s">
        <v>18</v>
      </c>
      <c r="C21" s="97" t="s">
        <v>18</v>
      </c>
      <c r="D21" s="3" t="s">
        <v>18</v>
      </c>
      <c r="E21" s="3" t="s">
        <v>18</v>
      </c>
      <c r="F21" s="3" t="s">
        <v>18</v>
      </c>
      <c r="G21" s="97" t="s">
        <v>18</v>
      </c>
    </row>
    <row r="22" customFormat="false" ht="12.75" hidden="false" customHeight="false" outlineLevel="0" collapsed="false">
      <c r="A22" s="3" t="s">
        <v>18</v>
      </c>
      <c r="B22" s="3" t="s">
        <v>18</v>
      </c>
      <c r="C22" s="97" t="s">
        <v>18</v>
      </c>
      <c r="D22" s="3" t="s">
        <v>18</v>
      </c>
      <c r="E22" s="3" t="s">
        <v>18</v>
      </c>
      <c r="F22" s="3" t="s">
        <v>18</v>
      </c>
      <c r="G22" s="97" t="s">
        <v>18</v>
      </c>
    </row>
    <row r="23" customFormat="false" ht="12.75" hidden="false" customHeight="false" outlineLevel="0" collapsed="false">
      <c r="A23" s="3" t="s">
        <v>18</v>
      </c>
      <c r="B23" s="3" t="s">
        <v>18</v>
      </c>
      <c r="C23" s="97" t="s">
        <v>18</v>
      </c>
      <c r="D23" s="3" t="s">
        <v>18</v>
      </c>
      <c r="E23" s="3" t="s">
        <v>18</v>
      </c>
      <c r="F23" s="3" t="s">
        <v>18</v>
      </c>
      <c r="G23" s="97" t="s">
        <v>18</v>
      </c>
    </row>
    <row r="24" customFormat="false" ht="12.75" hidden="false" customHeight="false" outlineLevel="0" collapsed="false">
      <c r="A24" s="3" t="s">
        <v>18</v>
      </c>
      <c r="B24" s="3" t="s">
        <v>18</v>
      </c>
      <c r="C24" s="97" t="s">
        <v>18</v>
      </c>
      <c r="D24" s="3" t="s">
        <v>18</v>
      </c>
      <c r="E24" s="3" t="s">
        <v>18</v>
      </c>
      <c r="F24" s="3" t="s">
        <v>18</v>
      </c>
      <c r="G24" s="97" t="s">
        <v>18</v>
      </c>
    </row>
    <row r="25" customFormat="false" ht="12.75" hidden="false" customHeight="true" outlineLevel="0" collapsed="false">
      <c r="A25" s="99" t="s">
        <v>388</v>
      </c>
      <c r="B25" s="99"/>
      <c r="C25" s="99"/>
      <c r="D25" s="99"/>
      <c r="E25" s="99"/>
      <c r="F25" s="99"/>
      <c r="G25" s="88" t="n">
        <f aca="false">SUM(G4:G24)</f>
        <v>0</v>
      </c>
    </row>
  </sheetData>
  <mergeCells count="3">
    <mergeCell ref="A1:G1"/>
    <mergeCell ref="A2:G2"/>
    <mergeCell ref="A25:F2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9" activeCellId="0" sqref="R9"/>
    </sheetView>
  </sheetViews>
  <sheetFormatPr defaultColWidth="9.32421875" defaultRowHeight="12" zeroHeight="false" outlineLevelRow="0" outlineLevelCol="0"/>
  <cols>
    <col collapsed="false" customWidth="true" hidden="false" outlineLevel="0" max="1" min="1" style="1" width="9.66"/>
    <col collapsed="false" customWidth="true" hidden="false" outlineLevel="0" max="2" min="2" style="1" width="17.32"/>
    <col collapsed="false" customWidth="true" hidden="false" outlineLevel="0" max="3" min="3" style="1" width="17.49"/>
    <col collapsed="false" customWidth="true" hidden="false" outlineLevel="0" max="4" min="4" style="1" width="17.32"/>
    <col collapsed="false" customWidth="true" hidden="false" outlineLevel="0" max="5" min="5" style="1" width="20.32"/>
    <col collapsed="false" customWidth="true" hidden="false" outlineLevel="0" max="6" min="6" style="1" width="23.32"/>
    <col collapsed="false" customWidth="true" hidden="false" outlineLevel="0" max="7" min="7" style="1" width="12.83"/>
    <col collapsed="false" customWidth="true" hidden="false" outlineLevel="0" max="8" min="8" style="1" width="14.15"/>
    <col collapsed="false" customWidth="true" hidden="false" outlineLevel="0" max="9" min="9" style="1" width="10.82"/>
    <col collapsed="false" customWidth="true" hidden="false" outlineLevel="0" max="10" min="10" style="1" width="13.49"/>
    <col collapsed="false" customWidth="true" hidden="false" outlineLevel="0" max="11" min="11" style="1" width="19.32"/>
    <col collapsed="false" customWidth="true" hidden="false" outlineLevel="0" max="12" min="12" style="1" width="10.82"/>
    <col collapsed="false" customWidth="false" hidden="false" outlineLevel="0" max="257" min="13" style="1" width="9.32"/>
  </cols>
  <sheetData>
    <row r="1" customFormat="false" ht="12.75" hidden="false" customHeight="false" outlineLevel="0" collapsed="false">
      <c r="A1" s="73"/>
      <c r="B1" s="73"/>
      <c r="C1" s="73"/>
      <c r="D1" s="73"/>
      <c r="E1" s="73"/>
      <c r="F1" s="73"/>
      <c r="G1" s="73"/>
      <c r="H1" s="73"/>
      <c r="I1" s="73"/>
      <c r="J1" s="73"/>
      <c r="K1" s="73"/>
    </row>
    <row r="2" customFormat="false" ht="39.75" hidden="false" customHeight="true" outlineLevel="0" collapsed="false">
      <c r="A2" s="95" t="s">
        <v>1035</v>
      </c>
      <c r="B2" s="95"/>
      <c r="C2" s="95"/>
      <c r="D2" s="95"/>
      <c r="E2" s="95"/>
      <c r="F2" s="95"/>
      <c r="G2" s="95"/>
      <c r="H2" s="95"/>
      <c r="I2" s="95"/>
      <c r="J2" s="95"/>
      <c r="K2" s="95"/>
    </row>
    <row r="3" customFormat="false" ht="51" hidden="false" customHeight="false" outlineLevel="0" collapsed="false">
      <c r="A3" s="3" t="s">
        <v>1036</v>
      </c>
      <c r="B3" s="3" t="s">
        <v>1031</v>
      </c>
      <c r="C3" s="3" t="s">
        <v>1037</v>
      </c>
      <c r="D3" s="3" t="s">
        <v>859</v>
      </c>
      <c r="E3" s="3" t="s">
        <v>829</v>
      </c>
      <c r="F3" s="3" t="s">
        <v>1038</v>
      </c>
      <c r="G3" s="3" t="s">
        <v>850</v>
      </c>
      <c r="H3" s="3" t="s">
        <v>1039</v>
      </c>
      <c r="I3" s="3" t="s">
        <v>1040</v>
      </c>
      <c r="J3" s="3" t="s">
        <v>1041</v>
      </c>
      <c r="K3" s="3" t="s">
        <v>1042</v>
      </c>
    </row>
    <row r="4" customFormat="false" ht="12.75" hidden="false" customHeight="false" outlineLevel="0" collapsed="false">
      <c r="A4" s="3" t="s">
        <v>18</v>
      </c>
      <c r="B4" s="3" t="s">
        <v>18</v>
      </c>
      <c r="C4" s="3" t="s">
        <v>18</v>
      </c>
      <c r="D4" s="3" t="s">
        <v>18</v>
      </c>
      <c r="E4" s="3" t="s">
        <v>18</v>
      </c>
      <c r="F4" s="3" t="s">
        <v>18</v>
      </c>
      <c r="G4" s="3" t="s">
        <v>18</v>
      </c>
      <c r="H4" s="3" t="s">
        <v>18</v>
      </c>
      <c r="I4" s="3" t="s">
        <v>18</v>
      </c>
      <c r="J4" s="97" t="s">
        <v>18</v>
      </c>
      <c r="K4" s="97" t="s">
        <v>18</v>
      </c>
    </row>
    <row r="5" customFormat="false" ht="12.75" hidden="false" customHeight="false" outlineLevel="0" collapsed="false">
      <c r="A5" s="3" t="s">
        <v>18</v>
      </c>
      <c r="B5" s="3" t="s">
        <v>18</v>
      </c>
      <c r="C5" s="3" t="s">
        <v>18</v>
      </c>
      <c r="D5" s="3" t="s">
        <v>18</v>
      </c>
      <c r="E5" s="3" t="s">
        <v>18</v>
      </c>
      <c r="F5" s="3" t="s">
        <v>18</v>
      </c>
      <c r="G5" s="3" t="s">
        <v>18</v>
      </c>
      <c r="H5" s="3" t="s">
        <v>18</v>
      </c>
      <c r="I5" s="3" t="s">
        <v>18</v>
      </c>
      <c r="J5" s="97" t="s">
        <v>18</v>
      </c>
      <c r="K5" s="97" t="s">
        <v>18</v>
      </c>
    </row>
    <row r="6" customFormat="false" ht="12.75" hidden="false" customHeight="false" outlineLevel="0" collapsed="false">
      <c r="A6" s="3" t="s">
        <v>18</v>
      </c>
      <c r="B6" s="3" t="s">
        <v>18</v>
      </c>
      <c r="C6" s="3" t="s">
        <v>18</v>
      </c>
      <c r="D6" s="3" t="s">
        <v>18</v>
      </c>
      <c r="E6" s="3" t="s">
        <v>18</v>
      </c>
      <c r="F6" s="3" t="s">
        <v>18</v>
      </c>
      <c r="G6" s="3" t="s">
        <v>18</v>
      </c>
      <c r="H6" s="3" t="s">
        <v>18</v>
      </c>
      <c r="I6" s="3" t="s">
        <v>18</v>
      </c>
      <c r="J6" s="97" t="s">
        <v>18</v>
      </c>
      <c r="K6" s="97" t="s">
        <v>18</v>
      </c>
    </row>
    <row r="7" customFormat="false" ht="12.75" hidden="false" customHeight="false" outlineLevel="0" collapsed="false">
      <c r="A7" s="3" t="s">
        <v>18</v>
      </c>
      <c r="B7" s="3" t="s">
        <v>18</v>
      </c>
      <c r="C7" s="3" t="s">
        <v>18</v>
      </c>
      <c r="D7" s="3" t="s">
        <v>18</v>
      </c>
      <c r="E7" s="3" t="s">
        <v>18</v>
      </c>
      <c r="F7" s="3" t="s">
        <v>18</v>
      </c>
      <c r="G7" s="3" t="s">
        <v>18</v>
      </c>
      <c r="H7" s="3" t="s">
        <v>18</v>
      </c>
      <c r="I7" s="3" t="s">
        <v>18</v>
      </c>
      <c r="J7" s="97" t="s">
        <v>18</v>
      </c>
      <c r="K7" s="97" t="s">
        <v>18</v>
      </c>
    </row>
    <row r="8" customFormat="false" ht="15.75" hidden="false" customHeight="true" outlineLevel="0" collapsed="false">
      <c r="A8" s="22" t="s">
        <v>856</v>
      </c>
      <c r="B8" s="22"/>
      <c r="C8" s="22"/>
      <c r="D8" s="22"/>
      <c r="E8" s="22"/>
      <c r="F8" s="22"/>
      <c r="G8" s="22"/>
      <c r="H8" s="22"/>
      <c r="I8" s="22"/>
      <c r="J8" s="88" t="n">
        <f aca="false">SUM(J4:J7)</f>
        <v>0</v>
      </c>
      <c r="K8" s="88" t="n">
        <f aca="false">SUM(K4:K7)</f>
        <v>0</v>
      </c>
    </row>
    <row r="9" customFormat="false" ht="83.25" hidden="false" customHeight="true" outlineLevel="0" collapsed="false">
      <c r="A9" s="221" t="s">
        <v>1043</v>
      </c>
      <c r="B9" s="221"/>
      <c r="C9" s="221"/>
      <c r="D9" s="221"/>
      <c r="E9" s="221"/>
      <c r="F9" s="221"/>
      <c r="G9" s="221"/>
      <c r="H9" s="221"/>
      <c r="I9" s="221"/>
      <c r="J9" s="221"/>
      <c r="K9" s="221"/>
    </row>
    <row r="10" customFormat="false" ht="51" hidden="false" customHeight="false" outlineLevel="0" collapsed="false">
      <c r="A10" s="3" t="s">
        <v>1036</v>
      </c>
      <c r="B10" s="3" t="s">
        <v>1031</v>
      </c>
      <c r="C10" s="3" t="s">
        <v>1037</v>
      </c>
      <c r="D10" s="3" t="s">
        <v>876</v>
      </c>
      <c r="E10" s="3" t="s">
        <v>829</v>
      </c>
      <c r="F10" s="3" t="s">
        <v>1044</v>
      </c>
      <c r="G10" s="3" t="s">
        <v>850</v>
      </c>
      <c r="H10" s="3" t="s">
        <v>1039</v>
      </c>
      <c r="I10" s="3" t="s">
        <v>1040</v>
      </c>
      <c r="J10" s="3" t="s">
        <v>1041</v>
      </c>
      <c r="K10" s="3" t="s">
        <v>1045</v>
      </c>
    </row>
    <row r="11" customFormat="false" ht="12.75" hidden="false" customHeight="false" outlineLevel="0" collapsed="false">
      <c r="A11" s="3" t="s">
        <v>18</v>
      </c>
      <c r="B11" s="3" t="s">
        <v>18</v>
      </c>
      <c r="C11" s="3" t="s">
        <v>18</v>
      </c>
      <c r="D11" s="3" t="s">
        <v>18</v>
      </c>
      <c r="E11" s="3" t="s">
        <v>18</v>
      </c>
      <c r="F11" s="3" t="s">
        <v>18</v>
      </c>
      <c r="G11" s="3" t="s">
        <v>18</v>
      </c>
      <c r="H11" s="3" t="s">
        <v>18</v>
      </c>
      <c r="I11" s="3" t="s">
        <v>18</v>
      </c>
      <c r="J11" s="97" t="s">
        <v>18</v>
      </c>
      <c r="K11" s="97" t="s">
        <v>18</v>
      </c>
    </row>
    <row r="12" customFormat="false" ht="12.75" hidden="false" customHeight="false" outlineLevel="0" collapsed="false">
      <c r="A12" s="3" t="s">
        <v>18</v>
      </c>
      <c r="B12" s="3" t="s">
        <v>18</v>
      </c>
      <c r="C12" s="3" t="s">
        <v>18</v>
      </c>
      <c r="D12" s="3" t="s">
        <v>18</v>
      </c>
      <c r="E12" s="3" t="s">
        <v>18</v>
      </c>
      <c r="F12" s="3" t="s">
        <v>18</v>
      </c>
      <c r="G12" s="3" t="s">
        <v>18</v>
      </c>
      <c r="H12" s="3" t="s">
        <v>18</v>
      </c>
      <c r="I12" s="3" t="s">
        <v>18</v>
      </c>
      <c r="J12" s="97" t="s">
        <v>18</v>
      </c>
      <c r="K12" s="97" t="s">
        <v>18</v>
      </c>
    </row>
    <row r="13" customFormat="false" ht="12.75" hidden="false" customHeight="false" outlineLevel="0" collapsed="false">
      <c r="A13" s="3" t="s">
        <v>18</v>
      </c>
      <c r="B13" s="3" t="s">
        <v>18</v>
      </c>
      <c r="C13" s="3" t="s">
        <v>18</v>
      </c>
      <c r="D13" s="3" t="s">
        <v>18</v>
      </c>
      <c r="E13" s="3" t="s">
        <v>18</v>
      </c>
      <c r="F13" s="3" t="s">
        <v>18</v>
      </c>
      <c r="G13" s="3" t="s">
        <v>18</v>
      </c>
      <c r="H13" s="3" t="s">
        <v>18</v>
      </c>
      <c r="I13" s="3" t="s">
        <v>18</v>
      </c>
      <c r="J13" s="97" t="s">
        <v>18</v>
      </c>
      <c r="K13" s="97" t="s">
        <v>18</v>
      </c>
    </row>
    <row r="14" customFormat="false" ht="15.75" hidden="false" customHeight="true" outlineLevel="0" collapsed="false">
      <c r="A14" s="222" t="s">
        <v>856</v>
      </c>
      <c r="B14" s="222"/>
      <c r="C14" s="222"/>
      <c r="D14" s="222"/>
      <c r="E14" s="222"/>
      <c r="F14" s="222"/>
      <c r="G14" s="222"/>
      <c r="H14" s="222"/>
      <c r="I14" s="222"/>
      <c r="J14" s="223" t="n">
        <f aca="false">SUM(J11:J13)</f>
        <v>0</v>
      </c>
      <c r="K14" s="223" t="n">
        <f aca="false">SUM(K11:K13)</f>
        <v>0</v>
      </c>
    </row>
  </sheetData>
  <mergeCells count="5">
    <mergeCell ref="A1:K1"/>
    <mergeCell ref="A2:K2"/>
    <mergeCell ref="A8:I8"/>
    <mergeCell ref="A9:K9"/>
    <mergeCell ref="A14:I14"/>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9.16015625" defaultRowHeight="12" zeroHeight="false" outlineLevelRow="0" outlineLevelCol="0"/>
  <cols>
    <col collapsed="false" customWidth="true" hidden="false" outlineLevel="0" max="1" min="1" style="0" width="85.82"/>
    <col collapsed="false" customWidth="true" hidden="false" outlineLevel="0" max="2" min="2" style="0" width="12.16"/>
    <col collapsed="false" customWidth="true" hidden="false" outlineLevel="0" max="3" min="3" style="0" width="14.49"/>
  </cols>
  <sheetData>
    <row r="1" customFormat="false" ht="12" hidden="false" customHeight="false" outlineLevel="0" collapsed="false">
      <c r="A1" s="82"/>
      <c r="B1" s="82"/>
      <c r="C1" s="82"/>
      <c r="D1" s="1"/>
      <c r="E1" s="1"/>
      <c r="F1" s="1"/>
      <c r="G1" s="1"/>
      <c r="H1" s="1"/>
      <c r="I1" s="1"/>
      <c r="J1" s="1"/>
      <c r="K1" s="1"/>
    </row>
    <row r="2" customFormat="false" ht="36" hidden="false" customHeight="true" outlineLevel="0" collapsed="false">
      <c r="A2" s="224" t="s">
        <v>1046</v>
      </c>
      <c r="B2" s="224"/>
      <c r="C2" s="224"/>
      <c r="D2" s="1"/>
      <c r="E2" s="1"/>
      <c r="F2" s="1"/>
      <c r="G2" s="1"/>
      <c r="H2" s="1"/>
      <c r="I2" s="1"/>
      <c r="J2" s="1"/>
      <c r="K2" s="1"/>
    </row>
    <row r="3" customFormat="false" ht="30.75" hidden="false" customHeight="true" outlineLevel="0" collapsed="false">
      <c r="A3" s="225" t="s">
        <v>1047</v>
      </c>
      <c r="B3" s="131" t="s">
        <v>144</v>
      </c>
      <c r="C3" s="131" t="s">
        <v>570</v>
      </c>
      <c r="D3" s="1"/>
      <c r="E3" s="1"/>
      <c r="F3" s="1"/>
      <c r="G3" s="1"/>
      <c r="H3" s="1"/>
      <c r="I3" s="1"/>
      <c r="J3" s="1"/>
      <c r="K3" s="1"/>
    </row>
    <row r="4" customFormat="false" ht="30.75" hidden="false" customHeight="true" outlineLevel="0" collapsed="false">
      <c r="A4" s="225" t="s">
        <v>1048</v>
      </c>
      <c r="B4" s="131" t="s">
        <v>1049</v>
      </c>
      <c r="C4" s="226" t="n">
        <f aca="false">SUM(C5:C6)</f>
        <v>98369093.13</v>
      </c>
      <c r="D4" s="1"/>
      <c r="E4" s="1"/>
      <c r="F4" s="1"/>
      <c r="G4" s="1"/>
      <c r="H4" s="1"/>
      <c r="I4" s="1"/>
      <c r="J4" s="1"/>
      <c r="K4" s="1"/>
    </row>
    <row r="5" customFormat="false" ht="30.75" hidden="false" customHeight="true" outlineLevel="0" collapsed="false">
      <c r="A5" s="225" t="s">
        <v>1050</v>
      </c>
      <c r="B5" s="131" t="s">
        <v>153</v>
      </c>
      <c r="C5" s="91" t="n">
        <f aca="false">'IV1.1Платежі на користь ФО і ЮО'!I167</f>
        <v>7618164.39</v>
      </c>
      <c r="D5" s="1"/>
      <c r="E5" s="1"/>
      <c r="F5" s="1"/>
      <c r="G5" s="1"/>
      <c r="H5" s="1"/>
      <c r="I5" s="1"/>
      <c r="J5" s="1"/>
      <c r="K5" s="1"/>
    </row>
    <row r="6" customFormat="false" ht="30.75" hidden="false" customHeight="true" outlineLevel="0" collapsed="false">
      <c r="A6" s="225" t="s">
        <v>1051</v>
      </c>
      <c r="B6" s="131" t="s">
        <v>155</v>
      </c>
      <c r="C6" s="91" t="n">
        <f aca="false">'IV1.1Платежі на користь ФО і ЮО'!I508</f>
        <v>90750928.74</v>
      </c>
      <c r="D6" s="1"/>
      <c r="E6" s="1"/>
      <c r="F6" s="1"/>
      <c r="G6" s="1"/>
      <c r="H6" s="1"/>
      <c r="I6" s="1"/>
      <c r="J6" s="1"/>
      <c r="K6" s="1"/>
    </row>
    <row r="7" customFormat="false" ht="30.75" hidden="false" customHeight="true" outlineLevel="0" collapsed="false">
      <c r="A7" s="225" t="s">
        <v>1052</v>
      </c>
      <c r="B7" s="131" t="s">
        <v>151</v>
      </c>
      <c r="C7" s="91" t="n">
        <f aca="false">C8+C9</f>
        <v>0</v>
      </c>
      <c r="D7" s="1"/>
      <c r="E7" s="1"/>
      <c r="F7" s="1"/>
      <c r="G7" s="1"/>
      <c r="H7" s="1"/>
      <c r="I7" s="1"/>
      <c r="J7" s="1"/>
      <c r="K7" s="1"/>
    </row>
    <row r="8" customFormat="false" ht="30.75" hidden="false" customHeight="true" outlineLevel="0" collapsed="false">
      <c r="A8" s="225" t="s">
        <v>1050</v>
      </c>
      <c r="B8" s="131" t="s">
        <v>153</v>
      </c>
      <c r="C8" s="91" t="n">
        <f aca="false">'IV 1.2 Платежі з ВФ'!I12</f>
        <v>0</v>
      </c>
      <c r="D8" s="1"/>
      <c r="E8" s="1"/>
      <c r="F8" s="1"/>
      <c r="G8" s="1"/>
      <c r="H8" s="1"/>
      <c r="I8" s="1"/>
      <c r="J8" s="1"/>
      <c r="K8" s="1"/>
    </row>
    <row r="9" customFormat="false" ht="30.75" hidden="false" customHeight="true" outlineLevel="0" collapsed="false">
      <c r="A9" s="225" t="s">
        <v>1051</v>
      </c>
      <c r="B9" s="131" t="s">
        <v>155</v>
      </c>
      <c r="C9" s="91" t="n">
        <f aca="false">'IV 1.2 Платежі з ВФ'!I22</f>
        <v>0</v>
      </c>
      <c r="D9" s="1"/>
      <c r="E9" s="1"/>
      <c r="F9" s="1"/>
      <c r="G9" s="1"/>
      <c r="H9" s="1"/>
      <c r="I9" s="1"/>
      <c r="J9" s="1"/>
      <c r="K9" s="1"/>
    </row>
    <row r="10" customFormat="false" ht="30.75" hidden="false" customHeight="true" outlineLevel="0" collapsed="false">
      <c r="A10" s="225" t="s">
        <v>1053</v>
      </c>
      <c r="B10" s="131" t="s">
        <v>157</v>
      </c>
      <c r="C10" s="227" t="n">
        <f aca="false">SUM(C11:C12)</f>
        <v>0</v>
      </c>
      <c r="D10" s="1"/>
      <c r="E10" s="1"/>
      <c r="F10" s="1"/>
      <c r="G10" s="1"/>
      <c r="H10" s="1"/>
      <c r="I10" s="1"/>
      <c r="J10" s="1"/>
      <c r="K10" s="1"/>
    </row>
    <row r="11" customFormat="false" ht="30.75" hidden="false" customHeight="true" outlineLevel="0" collapsed="false">
      <c r="A11" s="225" t="s">
        <v>1050</v>
      </c>
      <c r="B11" s="131" t="s">
        <v>153</v>
      </c>
      <c r="C11" s="228" t="n">
        <f aca="false">'1.3 Платежі з рах.відшкод.витра'!H8</f>
        <v>0</v>
      </c>
      <c r="D11" s="1"/>
      <c r="E11" s="1"/>
      <c r="F11" s="1"/>
      <c r="G11" s="1"/>
      <c r="H11" s="1"/>
      <c r="I11" s="1"/>
      <c r="J11" s="1"/>
      <c r="K11" s="1"/>
    </row>
    <row r="12" customFormat="false" ht="30.75" hidden="false" customHeight="true" outlineLevel="0" collapsed="false">
      <c r="A12" s="225" t="s">
        <v>1051</v>
      </c>
      <c r="B12" s="131" t="s">
        <v>155</v>
      </c>
      <c r="C12" s="228" t="n">
        <f aca="false">'1.3 Платежі з рах.відшкод.витра'!H14</f>
        <v>0</v>
      </c>
      <c r="D12" s="1"/>
      <c r="E12" s="1"/>
      <c r="F12" s="1"/>
      <c r="G12" s="1"/>
      <c r="H12" s="1"/>
      <c r="I12" s="1"/>
      <c r="J12" s="1"/>
      <c r="K12" s="1"/>
    </row>
    <row r="13" customFormat="false" ht="30.75" hidden="false" customHeight="true" outlineLevel="0" collapsed="false">
      <c r="A13" s="225" t="s">
        <v>1054</v>
      </c>
      <c r="B13" s="131" t="s">
        <v>159</v>
      </c>
      <c r="C13" s="228" t="n">
        <f aca="false">C15+C14</f>
        <v>0</v>
      </c>
      <c r="D13" s="1"/>
      <c r="E13" s="1"/>
      <c r="F13" s="1"/>
      <c r="G13" s="1"/>
      <c r="H13" s="1"/>
      <c r="I13" s="1"/>
      <c r="J13" s="1"/>
      <c r="K13" s="1"/>
    </row>
    <row r="14" customFormat="false" ht="30.75" hidden="false" customHeight="true" outlineLevel="0" collapsed="false">
      <c r="A14" s="225" t="s">
        <v>1050</v>
      </c>
      <c r="B14" s="131" t="s">
        <v>153</v>
      </c>
      <c r="C14" s="228" t="n">
        <f aca="false">'1.4Платежі з рахунку кандидата'!H11</f>
        <v>0</v>
      </c>
      <c r="D14" s="1"/>
      <c r="E14" s="1"/>
      <c r="F14" s="1"/>
      <c r="G14" s="1"/>
      <c r="H14" s="1"/>
      <c r="I14" s="1"/>
      <c r="J14" s="1"/>
      <c r="K14" s="1"/>
    </row>
    <row r="15" customFormat="false" ht="30.75" hidden="false" customHeight="true" outlineLevel="0" collapsed="false">
      <c r="A15" s="225" t="s">
        <v>1051</v>
      </c>
      <c r="B15" s="131" t="s">
        <v>155</v>
      </c>
      <c r="C15" s="228" t="n">
        <f aca="false">'1.4Платежі з рахунку кандидата'!H22</f>
        <v>0</v>
      </c>
      <c r="D15" s="1"/>
      <c r="E15" s="1"/>
      <c r="F15" s="1"/>
      <c r="G15" s="1"/>
      <c r="H15" s="1"/>
      <c r="I15" s="1"/>
      <c r="J15" s="1"/>
      <c r="K15" s="1"/>
    </row>
    <row r="16" customFormat="false" ht="30.75" hidden="false" customHeight="true" outlineLevel="0" collapsed="false">
      <c r="A16" s="225" t="s">
        <v>1055</v>
      </c>
      <c r="B16" s="131" t="s">
        <v>628</v>
      </c>
      <c r="C16" s="226" t="n">
        <f aca="false">SUM(C17:C18)</f>
        <v>14818078.45</v>
      </c>
      <c r="D16" s="1"/>
      <c r="E16" s="1"/>
      <c r="F16" s="1"/>
      <c r="G16" s="1"/>
      <c r="H16" s="1"/>
      <c r="I16" s="1"/>
      <c r="J16" s="1"/>
      <c r="K16" s="1"/>
    </row>
    <row r="17" customFormat="false" ht="30.75" hidden="false" customHeight="true" outlineLevel="0" collapsed="false">
      <c r="A17" s="225" t="s">
        <v>1050</v>
      </c>
      <c r="B17" s="131" t="s">
        <v>153</v>
      </c>
      <c r="C17" s="227" t="n">
        <f aca="false">'1.5 Платежі з рах держфін стату'!H15</f>
        <v>2209740.73</v>
      </c>
      <c r="D17" s="1"/>
      <c r="E17" s="1"/>
      <c r="F17" s="1"/>
      <c r="G17" s="1"/>
      <c r="H17" s="1"/>
      <c r="I17" s="1"/>
      <c r="J17" s="1"/>
      <c r="K17" s="1"/>
    </row>
    <row r="18" customFormat="false" ht="30.75" hidden="false" customHeight="true" outlineLevel="0" collapsed="false">
      <c r="A18" s="225" t="s">
        <v>1051</v>
      </c>
      <c r="B18" s="131" t="s">
        <v>155</v>
      </c>
      <c r="C18" s="226" t="n">
        <f aca="false">'1.5 Платежі з рах держфін стату'!H108</f>
        <v>12608337.72</v>
      </c>
      <c r="D18" s="1"/>
      <c r="E18" s="1"/>
      <c r="F18" s="1"/>
      <c r="G18" s="1"/>
      <c r="H18" s="1"/>
      <c r="I18" s="1"/>
      <c r="J18" s="1"/>
      <c r="K18" s="1"/>
    </row>
    <row r="19" customFormat="false" ht="30.75" hidden="false" customHeight="true" outlineLevel="0" collapsed="false">
      <c r="A19" s="225" t="s">
        <v>1056</v>
      </c>
      <c r="B19" s="47"/>
      <c r="C19" s="229" t="n">
        <f aca="false">SUM(C4+C10+C16)</f>
        <v>113187171.58</v>
      </c>
      <c r="D19" s="1"/>
      <c r="E19" s="1"/>
      <c r="F19" s="1"/>
      <c r="G19" s="1"/>
      <c r="H19" s="1"/>
      <c r="I19" s="1"/>
      <c r="J19" s="1"/>
      <c r="K19" s="1"/>
    </row>
    <row r="20" customFormat="false" ht="12" hidden="false" customHeight="false" outlineLevel="0" collapsed="false">
      <c r="A20" s="1"/>
      <c r="B20" s="1"/>
      <c r="C20" s="1"/>
      <c r="D20" s="1"/>
      <c r="E20" s="1"/>
      <c r="F20" s="1"/>
      <c r="G20" s="1"/>
      <c r="H20" s="1"/>
      <c r="I20" s="1"/>
      <c r="J20" s="1"/>
      <c r="K20" s="1"/>
    </row>
    <row r="21" customFormat="false" ht="12" hidden="false" customHeight="false" outlineLevel="0" collapsed="false">
      <c r="A21" s="1"/>
      <c r="B21" s="1"/>
      <c r="C21" s="1"/>
      <c r="D21" s="1"/>
      <c r="E21" s="1"/>
      <c r="F21" s="1"/>
      <c r="G21" s="1"/>
      <c r="H21" s="1"/>
      <c r="I21" s="1"/>
      <c r="J21" s="1"/>
      <c r="K21" s="1"/>
    </row>
    <row r="22" customFormat="false" ht="12" hidden="false" customHeight="false" outlineLevel="0" collapsed="false">
      <c r="A22" s="1"/>
      <c r="B22" s="1"/>
      <c r="C22" s="1"/>
      <c r="D22" s="1"/>
      <c r="E22" s="1"/>
      <c r="F22" s="1"/>
      <c r="G22" s="1"/>
      <c r="H22" s="1"/>
      <c r="I22" s="1"/>
      <c r="J22" s="1"/>
      <c r="K22" s="1"/>
    </row>
    <row r="23" customFormat="false" ht="12" hidden="false" customHeight="false" outlineLevel="0" collapsed="false">
      <c r="A23" s="1"/>
      <c r="B23" s="1"/>
      <c r="C23" s="1"/>
      <c r="D23" s="1"/>
      <c r="E23" s="1"/>
      <c r="F23" s="1"/>
      <c r="G23" s="1"/>
      <c r="H23" s="1"/>
      <c r="I23" s="1"/>
      <c r="J23" s="1"/>
      <c r="K23" s="1"/>
    </row>
    <row r="24" customFormat="false" ht="12" hidden="false" customHeight="false" outlineLevel="0" collapsed="false">
      <c r="A24" s="1"/>
      <c r="B24" s="1"/>
      <c r="C24" s="1"/>
      <c r="D24" s="1"/>
      <c r="E24" s="1"/>
      <c r="F24" s="1"/>
      <c r="G24" s="1"/>
      <c r="H24" s="1"/>
      <c r="I24" s="1"/>
      <c r="J24" s="1"/>
      <c r="K24" s="1"/>
    </row>
    <row r="25" customFormat="false" ht="12" hidden="false" customHeight="false" outlineLevel="0" collapsed="false">
      <c r="A25" s="1"/>
      <c r="B25" s="1"/>
      <c r="C25" s="1"/>
      <c r="D25" s="1"/>
      <c r="E25" s="1"/>
      <c r="F25" s="1"/>
      <c r="G25" s="1"/>
      <c r="H25" s="1"/>
      <c r="I25" s="1"/>
      <c r="J25" s="1"/>
      <c r="K25" s="1"/>
    </row>
    <row r="26" customFormat="false" ht="12" hidden="false" customHeight="false" outlineLevel="0" collapsed="false">
      <c r="C26" s="0" t="s">
        <v>1057</v>
      </c>
    </row>
  </sheetData>
  <mergeCells count="2">
    <mergeCell ref="A1:C1"/>
    <mergeCell ref="A2:C2"/>
  </mergeCells>
  <printOptions headings="false" gridLines="false" gridLinesSet="true" horizontalCentered="false" verticalCentered="false"/>
  <pageMargins left="0.666666666666667"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7"/>
  <sheetViews>
    <sheetView showFormulas="false" showGridLines="true" showRowColHeaders="true" showZeros="true" rightToLeft="false" tabSelected="true" showOutlineSymbols="true" defaultGridColor="true" view="pageBreakPreview" topLeftCell="A340" colorId="64" zoomScale="115" zoomScaleNormal="100" zoomScalePageLayoutView="115" workbookViewId="0">
      <selection pane="topLeft" activeCell="G175" activeCellId="0" sqref="G175"/>
    </sheetView>
  </sheetViews>
  <sheetFormatPr defaultColWidth="9.32421875" defaultRowHeight="12.75" zeroHeight="false" outlineLevelRow="0" outlineLevelCol="0"/>
  <cols>
    <col collapsed="false" customWidth="true" hidden="false" outlineLevel="0" max="1" min="1" style="230" width="12.83"/>
    <col collapsed="false" customWidth="true" hidden="false" outlineLevel="0" max="2" min="2" style="230" width="18.66"/>
    <col collapsed="false" customWidth="true" hidden="false" outlineLevel="0" max="3" min="3" style="230" width="13.15"/>
    <col collapsed="false" customWidth="true" hidden="false" outlineLevel="0" max="4" min="4" style="230" width="30.49"/>
    <col collapsed="false" customWidth="true" hidden="false" outlineLevel="0" max="5" min="5" style="230" width="14.82"/>
    <col collapsed="false" customWidth="true" hidden="false" outlineLevel="0" max="6" min="6" style="230" width="24.49"/>
    <col collapsed="false" customWidth="true" hidden="false" outlineLevel="0" max="7" min="7" style="230" width="37.15"/>
    <col collapsed="false" customWidth="true" hidden="false" outlineLevel="0" max="8" min="8" style="230" width="7.16"/>
    <col collapsed="false" customWidth="true" hidden="false" outlineLevel="0" max="9" min="9" style="230" width="17.82"/>
    <col collapsed="false" customWidth="false" hidden="false" outlineLevel="0" max="106" min="10" style="231" width="9.32"/>
    <col collapsed="false" customWidth="true" hidden="false" outlineLevel="0" max="107" min="107" style="231" width="11.32"/>
    <col collapsed="false" customWidth="true" hidden="false" outlineLevel="0" max="108" min="108" style="231" width="19.16"/>
    <col collapsed="false" customWidth="true" hidden="false" outlineLevel="0" max="109" min="109" style="231" width="15.32"/>
    <col collapsed="false" customWidth="true" hidden="false" outlineLevel="0" max="110" min="110" style="231" width="18.15"/>
    <col collapsed="false" customWidth="true" hidden="false" outlineLevel="0" max="111" min="111" style="231" width="19.16"/>
    <col collapsed="false" customWidth="true" hidden="false" outlineLevel="0" max="112" min="112" style="231" width="19.32"/>
    <col collapsed="false" customWidth="true" hidden="false" outlineLevel="0" max="113" min="113" style="231" width="14.32"/>
    <col collapsed="false" customWidth="true" hidden="true" outlineLevel="0" max="115" min="114" style="231" width="9.15"/>
    <col collapsed="false" customWidth="true" hidden="false" outlineLevel="0" max="116" min="116" style="231" width="11.99"/>
    <col collapsed="false" customWidth="true" hidden="false" outlineLevel="0" max="117" min="117" style="231" width="10.82"/>
    <col collapsed="false" customWidth="false" hidden="false" outlineLevel="0" max="257" min="118" style="231" width="9.32"/>
  </cols>
  <sheetData>
    <row r="1" customFormat="false" ht="12.75" hidden="false" customHeight="false" outlineLevel="0" collapsed="false">
      <c r="A1" s="232"/>
      <c r="B1" s="232"/>
      <c r="C1" s="232"/>
      <c r="D1" s="232"/>
      <c r="E1" s="232"/>
      <c r="F1" s="232"/>
      <c r="G1" s="232"/>
      <c r="H1" s="232"/>
      <c r="I1" s="232"/>
      <c r="J1" s="233"/>
      <c r="K1" s="233"/>
    </row>
    <row r="2" customFormat="false" ht="12.75" hidden="false" customHeight="true" outlineLevel="0" collapsed="false">
      <c r="A2" s="234"/>
      <c r="B2" s="234"/>
      <c r="C2" s="234"/>
      <c r="D2" s="234"/>
      <c r="E2" s="234"/>
      <c r="F2" s="234"/>
      <c r="G2" s="234"/>
      <c r="H2" s="234"/>
      <c r="I2" s="234"/>
      <c r="J2" s="233"/>
      <c r="K2" s="233"/>
    </row>
    <row r="3" customFormat="false" ht="12.75" hidden="false" customHeight="false" outlineLevel="0" collapsed="false">
      <c r="A3" s="235" t="s">
        <v>1058</v>
      </c>
      <c r="B3" s="236"/>
      <c r="C3" s="236"/>
      <c r="D3" s="236"/>
      <c r="E3" s="236"/>
      <c r="F3" s="236"/>
      <c r="G3" s="236"/>
      <c r="H3" s="236"/>
      <c r="I3" s="236"/>
      <c r="J3" s="233"/>
      <c r="K3" s="233"/>
    </row>
    <row r="4" customFormat="false" ht="12.75" hidden="false" customHeight="false" outlineLevel="0" collapsed="false">
      <c r="A4" s="235" t="s">
        <v>1059</v>
      </c>
      <c r="B4" s="236"/>
      <c r="C4" s="236"/>
      <c r="D4" s="236"/>
      <c r="E4" s="236"/>
      <c r="F4" s="236"/>
      <c r="G4" s="236"/>
      <c r="H4" s="236"/>
      <c r="I4" s="236"/>
      <c r="J4" s="233"/>
      <c r="K4" s="233"/>
    </row>
    <row r="5" customFormat="false" ht="143.25" hidden="false" customHeight="true" outlineLevel="0" collapsed="false">
      <c r="A5" s="237" t="s">
        <v>1060</v>
      </c>
      <c r="B5" s="237" t="s">
        <v>1061</v>
      </c>
      <c r="C5" s="237" t="s">
        <v>1062</v>
      </c>
      <c r="D5" s="237" t="s">
        <v>1063</v>
      </c>
      <c r="E5" s="237" t="s">
        <v>873</v>
      </c>
      <c r="F5" s="237" t="s">
        <v>927</v>
      </c>
      <c r="G5" s="237" t="s">
        <v>1064</v>
      </c>
      <c r="H5" s="237" t="s">
        <v>1065</v>
      </c>
      <c r="I5" s="237" t="s">
        <v>1066</v>
      </c>
      <c r="J5" s="233"/>
      <c r="K5" s="233"/>
    </row>
    <row r="6" customFormat="false" ht="38.25" hidden="false" customHeight="false" outlineLevel="0" collapsed="false">
      <c r="A6" s="238" t="s">
        <v>1067</v>
      </c>
      <c r="B6" s="239" t="s">
        <v>695</v>
      </c>
      <c r="C6" s="239" t="s">
        <v>1068</v>
      </c>
      <c r="D6" s="239" t="s">
        <v>1069</v>
      </c>
      <c r="E6" s="239" t="s">
        <v>18</v>
      </c>
      <c r="F6" s="239" t="s">
        <v>1070</v>
      </c>
      <c r="G6" s="239" t="s">
        <v>1071</v>
      </c>
      <c r="H6" s="239" t="s">
        <v>525</v>
      </c>
      <c r="I6" s="240" t="n">
        <v>126449.98</v>
      </c>
      <c r="J6" s="233"/>
      <c r="K6" s="233"/>
    </row>
    <row r="7" customFormat="false" ht="51" hidden="false" customHeight="false" outlineLevel="0" collapsed="false">
      <c r="A7" s="238" t="s">
        <v>1072</v>
      </c>
      <c r="B7" s="239" t="s">
        <v>695</v>
      </c>
      <c r="C7" s="239" t="s">
        <v>1073</v>
      </c>
      <c r="D7" s="239" t="s">
        <v>1074</v>
      </c>
      <c r="E7" s="239" t="s">
        <v>18</v>
      </c>
      <c r="F7" s="239" t="s">
        <v>1075</v>
      </c>
      <c r="G7" s="239" t="s">
        <v>1076</v>
      </c>
      <c r="H7" s="239" t="s">
        <v>525</v>
      </c>
      <c r="I7" s="240" t="n">
        <v>19350</v>
      </c>
      <c r="J7" s="233"/>
      <c r="K7" s="233"/>
    </row>
    <row r="8" customFormat="false" ht="38.25" hidden="false" customHeight="false" outlineLevel="0" collapsed="false">
      <c r="A8" s="238" t="s">
        <v>1077</v>
      </c>
      <c r="B8" s="239" t="s">
        <v>695</v>
      </c>
      <c r="C8" s="239" t="s">
        <v>1078</v>
      </c>
      <c r="D8" s="239" t="s">
        <v>1079</v>
      </c>
      <c r="E8" s="239" t="s">
        <v>18</v>
      </c>
      <c r="F8" s="239" t="s">
        <v>1080</v>
      </c>
      <c r="G8" s="239" t="s">
        <v>1081</v>
      </c>
      <c r="H8" s="239" t="s">
        <v>525</v>
      </c>
      <c r="I8" s="240" t="n">
        <v>1730</v>
      </c>
      <c r="J8" s="233"/>
      <c r="K8" s="233"/>
    </row>
    <row r="9" customFormat="false" ht="38.25" hidden="false" customHeight="false" outlineLevel="0" collapsed="false">
      <c r="A9" s="238" t="s">
        <v>1077</v>
      </c>
      <c r="B9" s="239" t="s">
        <v>695</v>
      </c>
      <c r="C9" s="239" t="s">
        <v>1082</v>
      </c>
      <c r="D9" s="239" t="s">
        <v>1079</v>
      </c>
      <c r="E9" s="239" t="s">
        <v>18</v>
      </c>
      <c r="F9" s="239" t="s">
        <v>1080</v>
      </c>
      <c r="G9" s="239" t="s">
        <v>1083</v>
      </c>
      <c r="H9" s="239" t="s">
        <v>525</v>
      </c>
      <c r="I9" s="240" t="n">
        <v>850</v>
      </c>
      <c r="J9" s="233"/>
      <c r="K9" s="233"/>
    </row>
    <row r="10" customFormat="false" ht="38.25" hidden="false" customHeight="false" outlineLevel="0" collapsed="false">
      <c r="A10" s="238" t="s">
        <v>1077</v>
      </c>
      <c r="B10" s="239" t="s">
        <v>695</v>
      </c>
      <c r="C10" s="239" t="s">
        <v>1084</v>
      </c>
      <c r="D10" s="239" t="s">
        <v>1079</v>
      </c>
      <c r="E10" s="239" t="s">
        <v>18</v>
      </c>
      <c r="F10" s="239" t="s">
        <v>1080</v>
      </c>
      <c r="G10" s="239" t="s">
        <v>1085</v>
      </c>
      <c r="H10" s="239" t="s">
        <v>525</v>
      </c>
      <c r="I10" s="240" t="n">
        <v>1680</v>
      </c>
      <c r="J10" s="233"/>
      <c r="K10" s="233"/>
    </row>
    <row r="11" customFormat="false" ht="38.25" hidden="false" customHeight="false" outlineLevel="0" collapsed="false">
      <c r="A11" s="238" t="s">
        <v>1077</v>
      </c>
      <c r="B11" s="239" t="s">
        <v>695</v>
      </c>
      <c r="C11" s="239" t="s">
        <v>1086</v>
      </c>
      <c r="D11" s="239" t="s">
        <v>1079</v>
      </c>
      <c r="E11" s="239" t="s">
        <v>18</v>
      </c>
      <c r="F11" s="239" t="s">
        <v>1080</v>
      </c>
      <c r="G11" s="239" t="s">
        <v>1087</v>
      </c>
      <c r="H11" s="239" t="s">
        <v>525</v>
      </c>
      <c r="I11" s="240" t="n">
        <v>7350</v>
      </c>
      <c r="J11" s="233"/>
      <c r="K11" s="233"/>
    </row>
    <row r="12" customFormat="false" ht="38.25" hidden="false" customHeight="false" outlineLevel="0" collapsed="false">
      <c r="A12" s="238" t="s">
        <v>1077</v>
      </c>
      <c r="B12" s="239" t="s">
        <v>695</v>
      </c>
      <c r="C12" s="239" t="s">
        <v>1088</v>
      </c>
      <c r="D12" s="239" t="s">
        <v>1079</v>
      </c>
      <c r="E12" s="239" t="s">
        <v>18</v>
      </c>
      <c r="F12" s="239" t="s">
        <v>1080</v>
      </c>
      <c r="G12" s="239" t="s">
        <v>1089</v>
      </c>
      <c r="H12" s="239" t="s">
        <v>525</v>
      </c>
      <c r="I12" s="240" t="n">
        <v>8100</v>
      </c>
      <c r="J12" s="233"/>
      <c r="K12" s="233"/>
    </row>
    <row r="13" customFormat="false" ht="38.25" hidden="false" customHeight="false" outlineLevel="0" collapsed="false">
      <c r="A13" s="238" t="s">
        <v>1077</v>
      </c>
      <c r="B13" s="239" t="s">
        <v>695</v>
      </c>
      <c r="C13" s="239" t="s">
        <v>1090</v>
      </c>
      <c r="D13" s="239" t="s">
        <v>1079</v>
      </c>
      <c r="E13" s="239" t="s">
        <v>18</v>
      </c>
      <c r="F13" s="239" t="s">
        <v>1080</v>
      </c>
      <c r="G13" s="239" t="s">
        <v>1091</v>
      </c>
      <c r="H13" s="239" t="s">
        <v>525</v>
      </c>
      <c r="I13" s="240" t="n">
        <v>8880</v>
      </c>
      <c r="J13" s="233"/>
      <c r="K13" s="233"/>
    </row>
    <row r="14" customFormat="false" ht="38.25" hidden="false" customHeight="false" outlineLevel="0" collapsed="false">
      <c r="A14" s="238" t="s">
        <v>1077</v>
      </c>
      <c r="B14" s="239" t="s">
        <v>695</v>
      </c>
      <c r="C14" s="239" t="s">
        <v>1092</v>
      </c>
      <c r="D14" s="239" t="s">
        <v>1079</v>
      </c>
      <c r="E14" s="239" t="s">
        <v>18</v>
      </c>
      <c r="F14" s="239" t="s">
        <v>1080</v>
      </c>
      <c r="G14" s="239" t="s">
        <v>1093</v>
      </c>
      <c r="H14" s="239" t="s">
        <v>525</v>
      </c>
      <c r="I14" s="240" t="n">
        <v>7600</v>
      </c>
      <c r="J14" s="233"/>
      <c r="K14" s="233"/>
    </row>
    <row r="15" customFormat="false" ht="38.25" hidden="false" customHeight="false" outlineLevel="0" collapsed="false">
      <c r="A15" s="238" t="s">
        <v>1077</v>
      </c>
      <c r="B15" s="239" t="s">
        <v>695</v>
      </c>
      <c r="C15" s="239" t="s">
        <v>1094</v>
      </c>
      <c r="D15" s="239" t="s">
        <v>1079</v>
      </c>
      <c r="E15" s="239" t="s">
        <v>18</v>
      </c>
      <c r="F15" s="239" t="s">
        <v>1080</v>
      </c>
      <c r="G15" s="239" t="s">
        <v>1095</v>
      </c>
      <c r="H15" s="239" t="s">
        <v>525</v>
      </c>
      <c r="I15" s="240" t="n">
        <v>8600</v>
      </c>
      <c r="J15" s="233"/>
      <c r="K15" s="233"/>
    </row>
    <row r="16" customFormat="false" ht="38.25" hidden="false" customHeight="false" outlineLevel="0" collapsed="false">
      <c r="A16" s="238" t="s">
        <v>1077</v>
      </c>
      <c r="B16" s="239" t="s">
        <v>695</v>
      </c>
      <c r="C16" s="239" t="s">
        <v>1096</v>
      </c>
      <c r="D16" s="239" t="s">
        <v>1079</v>
      </c>
      <c r="E16" s="239" t="s">
        <v>18</v>
      </c>
      <c r="F16" s="239" t="s">
        <v>1080</v>
      </c>
      <c r="G16" s="239" t="s">
        <v>1097</v>
      </c>
      <c r="H16" s="239" t="s">
        <v>525</v>
      </c>
      <c r="I16" s="240" t="n">
        <v>8400</v>
      </c>
      <c r="J16" s="233"/>
      <c r="K16" s="233"/>
    </row>
    <row r="17" customFormat="false" ht="38.25" hidden="false" customHeight="false" outlineLevel="0" collapsed="false">
      <c r="A17" s="238" t="s">
        <v>1077</v>
      </c>
      <c r="B17" s="239" t="s">
        <v>695</v>
      </c>
      <c r="C17" s="239" t="s">
        <v>1098</v>
      </c>
      <c r="D17" s="239" t="s">
        <v>1079</v>
      </c>
      <c r="E17" s="239" t="s">
        <v>18</v>
      </c>
      <c r="F17" s="239" t="s">
        <v>1080</v>
      </c>
      <c r="G17" s="239" t="s">
        <v>1099</v>
      </c>
      <c r="H17" s="239" t="s">
        <v>525</v>
      </c>
      <c r="I17" s="240" t="n">
        <v>960</v>
      </c>
      <c r="J17" s="233"/>
      <c r="K17" s="233"/>
    </row>
    <row r="18" customFormat="false" ht="51" hidden="false" customHeight="false" outlineLevel="0" collapsed="false">
      <c r="A18" s="238" t="s">
        <v>1100</v>
      </c>
      <c r="B18" s="239" t="s">
        <v>695</v>
      </c>
      <c r="C18" s="239" t="s">
        <v>1101</v>
      </c>
      <c r="D18" s="239" t="s">
        <v>1102</v>
      </c>
      <c r="E18" s="239" t="s">
        <v>18</v>
      </c>
      <c r="F18" s="239" t="s">
        <v>1103</v>
      </c>
      <c r="G18" s="239" t="s">
        <v>1104</v>
      </c>
      <c r="H18" s="239" t="s">
        <v>525</v>
      </c>
      <c r="I18" s="240" t="n">
        <v>326666.67</v>
      </c>
      <c r="J18" s="233"/>
      <c r="K18" s="233"/>
    </row>
    <row r="19" customFormat="false" ht="51" hidden="false" customHeight="false" outlineLevel="0" collapsed="false">
      <c r="A19" s="238" t="s">
        <v>1105</v>
      </c>
      <c r="B19" s="239" t="s">
        <v>695</v>
      </c>
      <c r="C19" s="239" t="s">
        <v>1106</v>
      </c>
      <c r="D19" s="239" t="s">
        <v>1107</v>
      </c>
      <c r="E19" s="239" t="s">
        <v>18</v>
      </c>
      <c r="F19" s="239" t="s">
        <v>1108</v>
      </c>
      <c r="G19" s="239" t="s">
        <v>1109</v>
      </c>
      <c r="H19" s="239" t="s">
        <v>525</v>
      </c>
      <c r="I19" s="240" t="n">
        <v>386800</v>
      </c>
      <c r="J19" s="233"/>
      <c r="K19" s="233"/>
    </row>
    <row r="20" customFormat="false" ht="51" hidden="false" customHeight="false" outlineLevel="0" collapsed="false">
      <c r="A20" s="238" t="s">
        <v>1105</v>
      </c>
      <c r="B20" s="239" t="s">
        <v>695</v>
      </c>
      <c r="C20" s="239" t="s">
        <v>1110</v>
      </c>
      <c r="D20" s="239" t="s">
        <v>1107</v>
      </c>
      <c r="E20" s="239" t="s">
        <v>18</v>
      </c>
      <c r="F20" s="239" t="s">
        <v>1108</v>
      </c>
      <c r="G20" s="239" t="s">
        <v>1111</v>
      </c>
      <c r="H20" s="239" t="s">
        <v>525</v>
      </c>
      <c r="I20" s="240" t="n">
        <v>308400</v>
      </c>
      <c r="J20" s="233"/>
      <c r="K20" s="233"/>
    </row>
    <row r="21" customFormat="false" ht="51" hidden="false" customHeight="false" outlineLevel="0" collapsed="false">
      <c r="A21" s="238" t="s">
        <v>1105</v>
      </c>
      <c r="B21" s="239" t="s">
        <v>695</v>
      </c>
      <c r="C21" s="239" t="s">
        <v>1112</v>
      </c>
      <c r="D21" s="239" t="s">
        <v>1107</v>
      </c>
      <c r="E21" s="239" t="s">
        <v>18</v>
      </c>
      <c r="F21" s="239" t="s">
        <v>1108</v>
      </c>
      <c r="G21" s="239" t="s">
        <v>1113</v>
      </c>
      <c r="H21" s="239" t="s">
        <v>525</v>
      </c>
      <c r="I21" s="240" t="n">
        <v>308400</v>
      </c>
      <c r="J21" s="233"/>
      <c r="K21" s="233"/>
    </row>
    <row r="22" customFormat="false" ht="51" hidden="false" customHeight="false" outlineLevel="0" collapsed="false">
      <c r="A22" s="238" t="s">
        <v>1105</v>
      </c>
      <c r="B22" s="239" t="s">
        <v>695</v>
      </c>
      <c r="C22" s="239" t="s">
        <v>1114</v>
      </c>
      <c r="D22" s="239" t="s">
        <v>1102</v>
      </c>
      <c r="E22" s="239" t="s">
        <v>18</v>
      </c>
      <c r="F22" s="239" t="s">
        <v>1103</v>
      </c>
      <c r="G22" s="239" t="s">
        <v>1104</v>
      </c>
      <c r="H22" s="239" t="s">
        <v>525</v>
      </c>
      <c r="I22" s="240" t="n">
        <v>326666.67</v>
      </c>
      <c r="J22" s="233"/>
      <c r="K22" s="233"/>
    </row>
    <row r="23" customFormat="false" ht="51" hidden="false" customHeight="false" outlineLevel="0" collapsed="false">
      <c r="A23" s="238" t="s">
        <v>1115</v>
      </c>
      <c r="B23" s="239" t="s">
        <v>695</v>
      </c>
      <c r="C23" s="239" t="s">
        <v>1116</v>
      </c>
      <c r="D23" s="239" t="s">
        <v>1069</v>
      </c>
      <c r="E23" s="239" t="s">
        <v>18</v>
      </c>
      <c r="F23" s="239" t="s">
        <v>1070</v>
      </c>
      <c r="G23" s="239" t="s">
        <v>1117</v>
      </c>
      <c r="H23" s="239" t="s">
        <v>525</v>
      </c>
      <c r="I23" s="240" t="n">
        <v>251318.43</v>
      </c>
      <c r="J23" s="233"/>
      <c r="K23" s="233"/>
    </row>
    <row r="24" customFormat="false" ht="51" hidden="false" customHeight="false" outlineLevel="0" collapsed="false">
      <c r="A24" s="238" t="s">
        <v>1115</v>
      </c>
      <c r="B24" s="239" t="s">
        <v>695</v>
      </c>
      <c r="C24" s="239" t="s">
        <v>1118</v>
      </c>
      <c r="D24" s="239" t="s">
        <v>1102</v>
      </c>
      <c r="E24" s="239" t="s">
        <v>18</v>
      </c>
      <c r="F24" s="239" t="s">
        <v>1103</v>
      </c>
      <c r="G24" s="239" t="s">
        <v>1104</v>
      </c>
      <c r="H24" s="239" t="s">
        <v>525</v>
      </c>
      <c r="I24" s="240" t="n">
        <v>326666.67</v>
      </c>
      <c r="J24" s="233"/>
      <c r="K24" s="233"/>
    </row>
    <row r="25" customFormat="false" ht="38.25" hidden="false" customHeight="false" outlineLevel="0" collapsed="false">
      <c r="A25" s="238" t="s">
        <v>1119</v>
      </c>
      <c r="B25" s="239" t="s">
        <v>695</v>
      </c>
      <c r="C25" s="239" t="s">
        <v>1120</v>
      </c>
      <c r="D25" s="239" t="s">
        <v>1079</v>
      </c>
      <c r="E25" s="239" t="s">
        <v>18</v>
      </c>
      <c r="F25" s="239" t="s">
        <v>1080</v>
      </c>
      <c r="G25" s="239" t="s">
        <v>1121</v>
      </c>
      <c r="H25" s="239" t="s">
        <v>525</v>
      </c>
      <c r="I25" s="240" t="n">
        <v>2550</v>
      </c>
      <c r="J25" s="233"/>
      <c r="K25" s="233"/>
    </row>
    <row r="26" customFormat="false" ht="38.25" hidden="false" customHeight="false" outlineLevel="0" collapsed="false">
      <c r="A26" s="238" t="s">
        <v>1119</v>
      </c>
      <c r="B26" s="239" t="s">
        <v>695</v>
      </c>
      <c r="C26" s="239" t="s">
        <v>1122</v>
      </c>
      <c r="D26" s="239" t="s">
        <v>1079</v>
      </c>
      <c r="E26" s="239" t="s">
        <v>18</v>
      </c>
      <c r="F26" s="239" t="s">
        <v>1080</v>
      </c>
      <c r="G26" s="239" t="s">
        <v>1123</v>
      </c>
      <c r="H26" s="239" t="s">
        <v>525</v>
      </c>
      <c r="I26" s="240" t="n">
        <v>830</v>
      </c>
      <c r="J26" s="233"/>
      <c r="K26" s="233"/>
    </row>
    <row r="27" customFormat="false" ht="38.25" hidden="false" customHeight="false" outlineLevel="0" collapsed="false">
      <c r="A27" s="238" t="s">
        <v>1119</v>
      </c>
      <c r="B27" s="239" t="s">
        <v>695</v>
      </c>
      <c r="C27" s="239" t="s">
        <v>1124</v>
      </c>
      <c r="D27" s="239" t="s">
        <v>1079</v>
      </c>
      <c r="E27" s="239" t="s">
        <v>18</v>
      </c>
      <c r="F27" s="239" t="s">
        <v>1080</v>
      </c>
      <c r="G27" s="239" t="s">
        <v>1125</v>
      </c>
      <c r="H27" s="239" t="s">
        <v>525</v>
      </c>
      <c r="I27" s="240" t="n">
        <v>1700</v>
      </c>
      <c r="J27" s="233"/>
      <c r="K27" s="233"/>
    </row>
    <row r="28" customFormat="false" ht="38.25" hidden="false" customHeight="false" outlineLevel="0" collapsed="false">
      <c r="A28" s="238" t="s">
        <v>1119</v>
      </c>
      <c r="B28" s="239" t="s">
        <v>695</v>
      </c>
      <c r="C28" s="239" t="s">
        <v>1126</v>
      </c>
      <c r="D28" s="239" t="s">
        <v>1079</v>
      </c>
      <c r="E28" s="239" t="s">
        <v>18</v>
      </c>
      <c r="F28" s="239" t="s">
        <v>1080</v>
      </c>
      <c r="G28" s="239" t="s">
        <v>1127</v>
      </c>
      <c r="H28" s="239" t="s">
        <v>525</v>
      </c>
      <c r="I28" s="240" t="n">
        <v>8170</v>
      </c>
      <c r="J28" s="233"/>
      <c r="K28" s="233"/>
    </row>
    <row r="29" customFormat="false" ht="38.25" hidden="false" customHeight="false" outlineLevel="0" collapsed="false">
      <c r="A29" s="238" t="s">
        <v>1119</v>
      </c>
      <c r="B29" s="239" t="s">
        <v>695</v>
      </c>
      <c r="C29" s="239" t="s">
        <v>1128</v>
      </c>
      <c r="D29" s="239" t="s">
        <v>1129</v>
      </c>
      <c r="E29" s="239" t="s">
        <v>18</v>
      </c>
      <c r="F29" s="239" t="s">
        <v>1130</v>
      </c>
      <c r="G29" s="239" t="s">
        <v>1131</v>
      </c>
      <c r="H29" s="239" t="s">
        <v>525</v>
      </c>
      <c r="I29" s="240" t="n">
        <v>119122</v>
      </c>
      <c r="J29" s="233"/>
      <c r="K29" s="233"/>
    </row>
    <row r="30" customFormat="false" ht="38.25" hidden="false" customHeight="false" outlineLevel="0" collapsed="false">
      <c r="A30" s="238" t="s">
        <v>1132</v>
      </c>
      <c r="B30" s="239" t="s">
        <v>695</v>
      </c>
      <c r="C30" s="239" t="s">
        <v>1133</v>
      </c>
      <c r="D30" s="239" t="s">
        <v>1134</v>
      </c>
      <c r="E30" s="239" t="s">
        <v>18</v>
      </c>
      <c r="F30" s="239" t="s">
        <v>1135</v>
      </c>
      <c r="G30" s="239" t="s">
        <v>1136</v>
      </c>
      <c r="H30" s="239" t="s">
        <v>525</v>
      </c>
      <c r="I30" s="240" t="n">
        <v>864000</v>
      </c>
      <c r="J30" s="233"/>
      <c r="K30" s="233"/>
    </row>
    <row r="31" customFormat="false" ht="38.25" hidden="false" customHeight="false" outlineLevel="0" collapsed="false">
      <c r="A31" s="238" t="s">
        <v>1132</v>
      </c>
      <c r="B31" s="239" t="s">
        <v>695</v>
      </c>
      <c r="C31" s="239" t="s">
        <v>1137</v>
      </c>
      <c r="D31" s="239" t="s">
        <v>1079</v>
      </c>
      <c r="E31" s="239" t="s">
        <v>18</v>
      </c>
      <c r="F31" s="239" t="s">
        <v>1080</v>
      </c>
      <c r="G31" s="239" t="s">
        <v>1138</v>
      </c>
      <c r="H31" s="239" t="s">
        <v>525</v>
      </c>
      <c r="I31" s="240" t="n">
        <v>3660</v>
      </c>
      <c r="J31" s="233"/>
      <c r="K31" s="233"/>
    </row>
    <row r="32" customFormat="false" ht="63.75" hidden="false" customHeight="false" outlineLevel="0" collapsed="false">
      <c r="A32" s="238" t="s">
        <v>547</v>
      </c>
      <c r="B32" s="239" t="s">
        <v>695</v>
      </c>
      <c r="C32" s="239" t="s">
        <v>1139</v>
      </c>
      <c r="D32" s="239" t="s">
        <v>1140</v>
      </c>
      <c r="E32" s="239" t="s">
        <v>18</v>
      </c>
      <c r="F32" s="239" t="s">
        <v>1141</v>
      </c>
      <c r="G32" s="239" t="s">
        <v>1142</v>
      </c>
      <c r="H32" s="239" t="s">
        <v>525</v>
      </c>
      <c r="I32" s="240" t="n">
        <v>18700</v>
      </c>
      <c r="J32" s="233"/>
      <c r="K32" s="233"/>
    </row>
    <row r="33" customFormat="false" ht="38.25" hidden="false" customHeight="false" outlineLevel="0" collapsed="false">
      <c r="A33" s="238" t="s">
        <v>547</v>
      </c>
      <c r="B33" s="239" t="s">
        <v>695</v>
      </c>
      <c r="C33" s="239" t="s">
        <v>1143</v>
      </c>
      <c r="D33" s="239" t="s">
        <v>1144</v>
      </c>
      <c r="E33" s="239" t="s">
        <v>18</v>
      </c>
      <c r="F33" s="239" t="s">
        <v>1145</v>
      </c>
      <c r="G33" s="239" t="s">
        <v>1146</v>
      </c>
      <c r="H33" s="239" t="s">
        <v>525</v>
      </c>
      <c r="I33" s="240" t="n">
        <v>24250</v>
      </c>
      <c r="J33" s="233"/>
      <c r="K33" s="233"/>
    </row>
    <row r="34" customFormat="false" ht="51" hidden="false" customHeight="false" outlineLevel="0" collapsed="false">
      <c r="A34" s="238" t="s">
        <v>1147</v>
      </c>
      <c r="B34" s="239" t="s">
        <v>695</v>
      </c>
      <c r="C34" s="239" t="s">
        <v>1148</v>
      </c>
      <c r="D34" s="239" t="s">
        <v>1149</v>
      </c>
      <c r="E34" s="239" t="s">
        <v>18</v>
      </c>
      <c r="F34" s="239" t="s">
        <v>1150</v>
      </c>
      <c r="G34" s="239" t="s">
        <v>1151</v>
      </c>
      <c r="H34" s="239" t="s">
        <v>525</v>
      </c>
      <c r="I34" s="240" t="n">
        <v>18110</v>
      </c>
      <c r="J34" s="233"/>
      <c r="K34" s="233"/>
    </row>
    <row r="35" customFormat="false" ht="63.75" hidden="false" customHeight="false" outlineLevel="0" collapsed="false">
      <c r="A35" s="238" t="s">
        <v>1147</v>
      </c>
      <c r="B35" s="239" t="s">
        <v>695</v>
      </c>
      <c r="C35" s="239" t="s">
        <v>1152</v>
      </c>
      <c r="D35" s="239" t="s">
        <v>1149</v>
      </c>
      <c r="E35" s="239" t="s">
        <v>18</v>
      </c>
      <c r="F35" s="239" t="s">
        <v>1150</v>
      </c>
      <c r="G35" s="239" t="s">
        <v>1153</v>
      </c>
      <c r="H35" s="239" t="s">
        <v>525</v>
      </c>
      <c r="I35" s="240" t="n">
        <v>27500</v>
      </c>
      <c r="J35" s="233"/>
      <c r="K35" s="233"/>
    </row>
    <row r="36" customFormat="false" ht="38.25" hidden="false" customHeight="false" outlineLevel="0" collapsed="false">
      <c r="A36" s="238" t="s">
        <v>1147</v>
      </c>
      <c r="B36" s="239" t="s">
        <v>695</v>
      </c>
      <c r="C36" s="239" t="s">
        <v>1154</v>
      </c>
      <c r="D36" s="239" t="s">
        <v>1149</v>
      </c>
      <c r="E36" s="239" t="s">
        <v>18</v>
      </c>
      <c r="F36" s="239" t="s">
        <v>1150</v>
      </c>
      <c r="G36" s="239" t="s">
        <v>1155</v>
      </c>
      <c r="H36" s="239" t="s">
        <v>525</v>
      </c>
      <c r="I36" s="240" t="n">
        <v>114717.5</v>
      </c>
      <c r="J36" s="233"/>
      <c r="K36" s="233"/>
    </row>
    <row r="37" customFormat="false" ht="51" hidden="false" customHeight="false" outlineLevel="0" collapsed="false">
      <c r="A37" s="238" t="s">
        <v>1147</v>
      </c>
      <c r="B37" s="239" t="s">
        <v>695</v>
      </c>
      <c r="C37" s="239" t="s">
        <v>1156</v>
      </c>
      <c r="D37" s="239" t="s">
        <v>1149</v>
      </c>
      <c r="E37" s="239" t="s">
        <v>18</v>
      </c>
      <c r="F37" s="239" t="s">
        <v>1150</v>
      </c>
      <c r="G37" s="239" t="s">
        <v>1157</v>
      </c>
      <c r="H37" s="239" t="s">
        <v>525</v>
      </c>
      <c r="I37" s="240" t="n">
        <v>42700</v>
      </c>
      <c r="J37" s="233"/>
      <c r="K37" s="233"/>
    </row>
    <row r="38" customFormat="false" ht="38.25" hidden="false" customHeight="false" outlineLevel="0" collapsed="false">
      <c r="A38" s="238" t="s">
        <v>1147</v>
      </c>
      <c r="B38" s="239" t="s">
        <v>695</v>
      </c>
      <c r="C38" s="239" t="s">
        <v>1158</v>
      </c>
      <c r="D38" s="239" t="s">
        <v>1159</v>
      </c>
      <c r="E38" s="239" t="s">
        <v>18</v>
      </c>
      <c r="F38" s="239" t="s">
        <v>1160</v>
      </c>
      <c r="G38" s="239" t="s">
        <v>1161</v>
      </c>
      <c r="H38" s="239" t="s">
        <v>525</v>
      </c>
      <c r="I38" s="240" t="n">
        <v>16276.45</v>
      </c>
      <c r="J38" s="233"/>
      <c r="K38" s="233"/>
    </row>
    <row r="39" customFormat="false" ht="38.25" hidden="false" customHeight="false" outlineLevel="0" collapsed="false">
      <c r="A39" s="238" t="s">
        <v>1147</v>
      </c>
      <c r="B39" s="239" t="s">
        <v>695</v>
      </c>
      <c r="C39" s="239" t="s">
        <v>1162</v>
      </c>
      <c r="D39" s="239" t="s">
        <v>1159</v>
      </c>
      <c r="E39" s="239" t="s">
        <v>18</v>
      </c>
      <c r="F39" s="239" t="s">
        <v>1160</v>
      </c>
      <c r="G39" s="239" t="s">
        <v>1163</v>
      </c>
      <c r="H39" s="239" t="s">
        <v>525</v>
      </c>
      <c r="I39" s="240" t="n">
        <v>143105.5</v>
      </c>
      <c r="J39" s="233"/>
      <c r="K39" s="233"/>
    </row>
    <row r="40" customFormat="false" ht="38.25" hidden="false" customHeight="false" outlineLevel="0" collapsed="false">
      <c r="A40" s="238" t="s">
        <v>1147</v>
      </c>
      <c r="B40" s="239" t="s">
        <v>695</v>
      </c>
      <c r="C40" s="239" t="s">
        <v>1164</v>
      </c>
      <c r="D40" s="239" t="s">
        <v>1159</v>
      </c>
      <c r="E40" s="239" t="s">
        <v>18</v>
      </c>
      <c r="F40" s="239" t="s">
        <v>1160</v>
      </c>
      <c r="G40" s="239" t="s">
        <v>1165</v>
      </c>
      <c r="H40" s="239" t="s">
        <v>525</v>
      </c>
      <c r="I40" s="240" t="n">
        <v>24637.45</v>
      </c>
      <c r="J40" s="233"/>
      <c r="K40" s="233"/>
    </row>
    <row r="41" customFormat="false" ht="51" hidden="false" customHeight="false" outlineLevel="0" collapsed="false">
      <c r="A41" s="238" t="s">
        <v>1166</v>
      </c>
      <c r="B41" s="239" t="s">
        <v>695</v>
      </c>
      <c r="C41" s="239" t="s">
        <v>1167</v>
      </c>
      <c r="D41" s="239" t="s">
        <v>1074</v>
      </c>
      <c r="E41" s="239" t="s">
        <v>18</v>
      </c>
      <c r="F41" s="239" t="s">
        <v>1075</v>
      </c>
      <c r="G41" s="239" t="s">
        <v>1168</v>
      </c>
      <c r="H41" s="239" t="s">
        <v>525</v>
      </c>
      <c r="I41" s="240" t="n">
        <v>27500</v>
      </c>
      <c r="J41" s="233"/>
      <c r="K41" s="233"/>
    </row>
    <row r="42" customFormat="false" ht="38.25" hidden="false" customHeight="false" outlineLevel="0" collapsed="false">
      <c r="A42" s="238" t="s">
        <v>1166</v>
      </c>
      <c r="B42" s="239" t="s">
        <v>695</v>
      </c>
      <c r="C42" s="239" t="s">
        <v>1169</v>
      </c>
      <c r="D42" s="239" t="s">
        <v>1170</v>
      </c>
      <c r="E42" s="239" t="s">
        <v>18</v>
      </c>
      <c r="F42" s="239" t="s">
        <v>1171</v>
      </c>
      <c r="G42" s="239" t="s">
        <v>1172</v>
      </c>
      <c r="H42" s="239" t="s">
        <v>525</v>
      </c>
      <c r="I42" s="240" t="n">
        <v>423771.66</v>
      </c>
      <c r="J42" s="233"/>
      <c r="K42" s="233"/>
    </row>
    <row r="43" customFormat="false" ht="38.25" hidden="false" customHeight="false" outlineLevel="0" collapsed="false">
      <c r="A43" s="238" t="s">
        <v>540</v>
      </c>
      <c r="B43" s="239" t="s">
        <v>695</v>
      </c>
      <c r="C43" s="239" t="s">
        <v>1173</v>
      </c>
      <c r="D43" s="239" t="s">
        <v>1134</v>
      </c>
      <c r="E43" s="239" t="s">
        <v>18</v>
      </c>
      <c r="F43" s="239" t="s">
        <v>1135</v>
      </c>
      <c r="G43" s="239" t="s">
        <v>1136</v>
      </c>
      <c r="H43" s="239" t="s">
        <v>525</v>
      </c>
      <c r="I43" s="240" t="n">
        <v>864000</v>
      </c>
      <c r="J43" s="233"/>
      <c r="K43" s="233"/>
    </row>
    <row r="44" customFormat="false" ht="38.25" hidden="false" customHeight="false" outlineLevel="0" collapsed="false">
      <c r="A44" s="238" t="s">
        <v>1174</v>
      </c>
      <c r="B44" s="239" t="s">
        <v>695</v>
      </c>
      <c r="C44" s="239" t="s">
        <v>1175</v>
      </c>
      <c r="D44" s="239" t="s">
        <v>1144</v>
      </c>
      <c r="E44" s="239" t="s">
        <v>18</v>
      </c>
      <c r="F44" s="239" t="s">
        <v>1145</v>
      </c>
      <c r="G44" s="239" t="s">
        <v>1176</v>
      </c>
      <c r="H44" s="239" t="s">
        <v>525</v>
      </c>
      <c r="I44" s="240" t="n">
        <v>962.5</v>
      </c>
      <c r="J44" s="233"/>
      <c r="K44" s="233"/>
    </row>
    <row r="45" customFormat="false" ht="38.25" hidden="false" customHeight="false" outlineLevel="0" collapsed="false">
      <c r="A45" s="238" t="s">
        <v>1174</v>
      </c>
      <c r="B45" s="239" t="s">
        <v>695</v>
      </c>
      <c r="C45" s="239" t="s">
        <v>1177</v>
      </c>
      <c r="D45" s="239" t="s">
        <v>1079</v>
      </c>
      <c r="E45" s="239" t="s">
        <v>18</v>
      </c>
      <c r="F45" s="239" t="s">
        <v>1080</v>
      </c>
      <c r="G45" s="239" t="s">
        <v>1178</v>
      </c>
      <c r="H45" s="239" t="s">
        <v>525</v>
      </c>
      <c r="I45" s="240" t="n">
        <v>2600</v>
      </c>
      <c r="J45" s="233"/>
      <c r="K45" s="233"/>
    </row>
    <row r="46" customFormat="false" ht="38.25" hidden="false" customHeight="false" outlineLevel="0" collapsed="false">
      <c r="A46" s="238" t="s">
        <v>1174</v>
      </c>
      <c r="B46" s="239" t="s">
        <v>695</v>
      </c>
      <c r="C46" s="239" t="s">
        <v>1179</v>
      </c>
      <c r="D46" s="239" t="s">
        <v>1079</v>
      </c>
      <c r="E46" s="239" t="s">
        <v>18</v>
      </c>
      <c r="F46" s="239" t="s">
        <v>1080</v>
      </c>
      <c r="G46" s="239" t="s">
        <v>1180</v>
      </c>
      <c r="H46" s="239" t="s">
        <v>525</v>
      </c>
      <c r="I46" s="240" t="n">
        <v>4800</v>
      </c>
      <c r="J46" s="233"/>
      <c r="K46" s="233"/>
    </row>
    <row r="47" customFormat="false" ht="63.75" hidden="false" customHeight="false" outlineLevel="0" collapsed="false">
      <c r="A47" s="238" t="s">
        <v>1181</v>
      </c>
      <c r="B47" s="239" t="s">
        <v>695</v>
      </c>
      <c r="C47" s="239" t="s">
        <v>1182</v>
      </c>
      <c r="D47" s="239" t="s">
        <v>1069</v>
      </c>
      <c r="E47" s="239" t="s">
        <v>18</v>
      </c>
      <c r="F47" s="239" t="s">
        <v>1070</v>
      </c>
      <c r="G47" s="239" t="s">
        <v>1183</v>
      </c>
      <c r="H47" s="239" t="s">
        <v>525</v>
      </c>
      <c r="I47" s="240" t="n">
        <v>262988.75</v>
      </c>
      <c r="J47" s="233"/>
      <c r="K47" s="233"/>
    </row>
    <row r="48" customFormat="false" ht="51" hidden="false" customHeight="false" outlineLevel="0" collapsed="false">
      <c r="A48" s="238" t="s">
        <v>1184</v>
      </c>
      <c r="B48" s="239" t="s">
        <v>695</v>
      </c>
      <c r="C48" s="239" t="s">
        <v>1185</v>
      </c>
      <c r="D48" s="239" t="s">
        <v>1186</v>
      </c>
      <c r="E48" s="239" t="s">
        <v>18</v>
      </c>
      <c r="F48" s="239" t="s">
        <v>1187</v>
      </c>
      <c r="G48" s="239" t="s">
        <v>1188</v>
      </c>
      <c r="H48" s="239" t="s">
        <v>525</v>
      </c>
      <c r="I48" s="240" t="n">
        <v>433500</v>
      </c>
      <c r="J48" s="233"/>
      <c r="K48" s="233"/>
    </row>
    <row r="49" customFormat="false" ht="38.25" hidden="false" customHeight="false" outlineLevel="0" collapsed="false">
      <c r="A49" s="238" t="s">
        <v>1189</v>
      </c>
      <c r="B49" s="239" t="s">
        <v>695</v>
      </c>
      <c r="C49" s="239" t="s">
        <v>1190</v>
      </c>
      <c r="D49" s="239" t="s">
        <v>1191</v>
      </c>
      <c r="E49" s="239" t="s">
        <v>18</v>
      </c>
      <c r="F49" s="239" t="s">
        <v>1192</v>
      </c>
      <c r="G49" s="239" t="s">
        <v>1193</v>
      </c>
      <c r="H49" s="239" t="s">
        <v>525</v>
      </c>
      <c r="I49" s="240" t="n">
        <v>20000</v>
      </c>
      <c r="J49" s="233"/>
      <c r="K49" s="233"/>
    </row>
    <row r="50" customFormat="false" ht="51" hidden="false" customHeight="false" outlineLevel="0" collapsed="false">
      <c r="A50" s="238" t="s">
        <v>1194</v>
      </c>
      <c r="B50" s="239" t="s">
        <v>695</v>
      </c>
      <c r="C50" s="239" t="s">
        <v>1195</v>
      </c>
      <c r="D50" s="239" t="s">
        <v>1196</v>
      </c>
      <c r="E50" s="239" t="s">
        <v>18</v>
      </c>
      <c r="F50" s="239" t="s">
        <v>1197</v>
      </c>
      <c r="G50" s="239" t="s">
        <v>1198</v>
      </c>
      <c r="H50" s="239" t="s">
        <v>525</v>
      </c>
      <c r="I50" s="240" t="n">
        <v>13785</v>
      </c>
      <c r="J50" s="233"/>
      <c r="K50" s="233"/>
    </row>
    <row r="51" customFormat="false" ht="51" hidden="false" customHeight="false" outlineLevel="0" collapsed="false">
      <c r="A51" s="238" t="s">
        <v>1194</v>
      </c>
      <c r="B51" s="239" t="s">
        <v>695</v>
      </c>
      <c r="C51" s="239" t="s">
        <v>1199</v>
      </c>
      <c r="D51" s="239" t="s">
        <v>1149</v>
      </c>
      <c r="E51" s="239" t="s">
        <v>18</v>
      </c>
      <c r="F51" s="239" t="s">
        <v>1150</v>
      </c>
      <c r="G51" s="239" t="s">
        <v>1200</v>
      </c>
      <c r="H51" s="239" t="s">
        <v>525</v>
      </c>
      <c r="I51" s="240" t="n">
        <v>27500</v>
      </c>
      <c r="J51" s="233"/>
      <c r="K51" s="233"/>
    </row>
    <row r="52" customFormat="false" ht="51" hidden="false" customHeight="false" outlineLevel="0" collapsed="false">
      <c r="A52" s="238" t="s">
        <v>1194</v>
      </c>
      <c r="B52" s="239" t="s">
        <v>695</v>
      </c>
      <c r="C52" s="239" t="s">
        <v>1201</v>
      </c>
      <c r="D52" s="239" t="s">
        <v>1074</v>
      </c>
      <c r="E52" s="239" t="s">
        <v>18</v>
      </c>
      <c r="F52" s="239" t="s">
        <v>1075</v>
      </c>
      <c r="G52" s="239" t="s">
        <v>1202</v>
      </c>
      <c r="H52" s="239" t="s">
        <v>525</v>
      </c>
      <c r="I52" s="240" t="n">
        <v>22250</v>
      </c>
      <c r="J52" s="233"/>
      <c r="K52" s="233"/>
    </row>
    <row r="53" customFormat="false" ht="51" hidden="false" customHeight="false" outlineLevel="0" collapsed="false">
      <c r="A53" s="238" t="s">
        <v>1194</v>
      </c>
      <c r="B53" s="239" t="s">
        <v>695</v>
      </c>
      <c r="C53" s="239" t="s">
        <v>1203</v>
      </c>
      <c r="D53" s="239" t="s">
        <v>1204</v>
      </c>
      <c r="E53" s="239" t="s">
        <v>18</v>
      </c>
      <c r="F53" s="239" t="s">
        <v>1205</v>
      </c>
      <c r="G53" s="239" t="s">
        <v>1206</v>
      </c>
      <c r="H53" s="239" t="s">
        <v>525</v>
      </c>
      <c r="I53" s="240" t="n">
        <v>12990</v>
      </c>
      <c r="J53" s="233"/>
      <c r="K53" s="233"/>
    </row>
    <row r="54" customFormat="false" ht="51" hidden="false" customHeight="false" outlineLevel="0" collapsed="false">
      <c r="A54" s="238" t="s">
        <v>1194</v>
      </c>
      <c r="B54" s="239" t="s">
        <v>695</v>
      </c>
      <c r="C54" s="239" t="s">
        <v>1207</v>
      </c>
      <c r="D54" s="239" t="s">
        <v>1204</v>
      </c>
      <c r="E54" s="239" t="s">
        <v>18</v>
      </c>
      <c r="F54" s="239" t="s">
        <v>1205</v>
      </c>
      <c r="G54" s="239" t="s">
        <v>1208</v>
      </c>
      <c r="H54" s="239" t="s">
        <v>525</v>
      </c>
      <c r="I54" s="240" t="n">
        <v>1400</v>
      </c>
      <c r="J54" s="233"/>
      <c r="K54" s="233"/>
    </row>
    <row r="55" customFormat="false" ht="51" hidden="false" customHeight="false" outlineLevel="0" collapsed="false">
      <c r="A55" s="238" t="s">
        <v>1194</v>
      </c>
      <c r="B55" s="239" t="s">
        <v>695</v>
      </c>
      <c r="C55" s="239" t="s">
        <v>1209</v>
      </c>
      <c r="D55" s="239" t="s">
        <v>1210</v>
      </c>
      <c r="E55" s="239" t="s">
        <v>18</v>
      </c>
      <c r="F55" s="239" t="s">
        <v>1211</v>
      </c>
      <c r="G55" s="239" t="s">
        <v>1212</v>
      </c>
      <c r="H55" s="239" t="s">
        <v>525</v>
      </c>
      <c r="I55" s="240" t="n">
        <v>17640</v>
      </c>
      <c r="J55" s="233"/>
      <c r="K55" s="233"/>
    </row>
    <row r="56" customFormat="false" ht="51" hidden="false" customHeight="false" outlineLevel="0" collapsed="false">
      <c r="A56" s="238" t="s">
        <v>1213</v>
      </c>
      <c r="B56" s="239" t="s">
        <v>695</v>
      </c>
      <c r="C56" s="239" t="s">
        <v>1214</v>
      </c>
      <c r="D56" s="239" t="s">
        <v>1215</v>
      </c>
      <c r="E56" s="239" t="s">
        <v>18</v>
      </c>
      <c r="F56" s="239" t="s">
        <v>1216</v>
      </c>
      <c r="G56" s="239" t="s">
        <v>1217</v>
      </c>
      <c r="H56" s="239" t="s">
        <v>525</v>
      </c>
      <c r="I56" s="240" t="n">
        <v>3000</v>
      </c>
      <c r="J56" s="233"/>
      <c r="K56" s="233"/>
    </row>
    <row r="57" customFormat="false" ht="38.25" hidden="false" customHeight="false" outlineLevel="0" collapsed="false">
      <c r="A57" s="238" t="s">
        <v>1213</v>
      </c>
      <c r="B57" s="239" t="s">
        <v>695</v>
      </c>
      <c r="C57" s="239" t="s">
        <v>1218</v>
      </c>
      <c r="D57" s="239" t="s">
        <v>1219</v>
      </c>
      <c r="E57" s="239" t="s">
        <v>18</v>
      </c>
      <c r="F57" s="239" t="s">
        <v>1220</v>
      </c>
      <c r="G57" s="239" t="s">
        <v>1221</v>
      </c>
      <c r="H57" s="239" t="s">
        <v>525</v>
      </c>
      <c r="I57" s="240" t="n">
        <v>2600</v>
      </c>
      <c r="J57" s="233"/>
      <c r="K57" s="233"/>
    </row>
    <row r="58" customFormat="false" ht="51" hidden="false" customHeight="false" outlineLevel="0" collapsed="false">
      <c r="A58" s="238" t="s">
        <v>1213</v>
      </c>
      <c r="B58" s="239" t="s">
        <v>695</v>
      </c>
      <c r="C58" s="239" t="s">
        <v>1222</v>
      </c>
      <c r="D58" s="239" t="s">
        <v>1223</v>
      </c>
      <c r="E58" s="239" t="s">
        <v>18</v>
      </c>
      <c r="F58" s="239" t="s">
        <v>1224</v>
      </c>
      <c r="G58" s="239" t="s">
        <v>1225</v>
      </c>
      <c r="H58" s="239" t="s">
        <v>525</v>
      </c>
      <c r="I58" s="240" t="n">
        <v>3500</v>
      </c>
      <c r="J58" s="233"/>
      <c r="K58" s="233"/>
    </row>
    <row r="59" customFormat="false" ht="51" hidden="false" customHeight="false" outlineLevel="0" collapsed="false">
      <c r="A59" s="238" t="s">
        <v>1213</v>
      </c>
      <c r="B59" s="239" t="s">
        <v>695</v>
      </c>
      <c r="C59" s="239" t="s">
        <v>1226</v>
      </c>
      <c r="D59" s="239" t="s">
        <v>1227</v>
      </c>
      <c r="E59" s="239" t="s">
        <v>18</v>
      </c>
      <c r="F59" s="239" t="s">
        <v>1228</v>
      </c>
      <c r="G59" s="239" t="s">
        <v>1229</v>
      </c>
      <c r="H59" s="239" t="s">
        <v>525</v>
      </c>
      <c r="I59" s="240" t="n">
        <v>2500</v>
      </c>
      <c r="J59" s="233"/>
      <c r="K59" s="233"/>
    </row>
    <row r="60" customFormat="false" ht="51" hidden="false" customHeight="false" outlineLevel="0" collapsed="false">
      <c r="A60" s="238" t="s">
        <v>1213</v>
      </c>
      <c r="B60" s="239" t="s">
        <v>695</v>
      </c>
      <c r="C60" s="239" t="s">
        <v>1230</v>
      </c>
      <c r="D60" s="239" t="s">
        <v>1231</v>
      </c>
      <c r="E60" s="239" t="s">
        <v>18</v>
      </c>
      <c r="F60" s="239" t="s">
        <v>1232</v>
      </c>
      <c r="G60" s="239" t="s">
        <v>1233</v>
      </c>
      <c r="H60" s="239" t="s">
        <v>525</v>
      </c>
      <c r="I60" s="240" t="n">
        <v>5000</v>
      </c>
      <c r="J60" s="233"/>
      <c r="K60" s="233"/>
    </row>
    <row r="61" customFormat="false" ht="51" hidden="false" customHeight="false" outlineLevel="0" collapsed="false">
      <c r="A61" s="238" t="s">
        <v>1213</v>
      </c>
      <c r="B61" s="239" t="s">
        <v>695</v>
      </c>
      <c r="C61" s="239" t="s">
        <v>1234</v>
      </c>
      <c r="D61" s="239" t="s">
        <v>1235</v>
      </c>
      <c r="E61" s="239" t="s">
        <v>18</v>
      </c>
      <c r="F61" s="239" t="s">
        <v>1236</v>
      </c>
      <c r="G61" s="239" t="s">
        <v>1237</v>
      </c>
      <c r="H61" s="239" t="s">
        <v>525</v>
      </c>
      <c r="I61" s="240" t="n">
        <v>2500</v>
      </c>
      <c r="J61" s="233"/>
      <c r="K61" s="233"/>
    </row>
    <row r="62" customFormat="false" ht="51" hidden="false" customHeight="false" outlineLevel="0" collapsed="false">
      <c r="A62" s="238" t="s">
        <v>1213</v>
      </c>
      <c r="B62" s="239" t="s">
        <v>695</v>
      </c>
      <c r="C62" s="239" t="s">
        <v>1238</v>
      </c>
      <c r="D62" s="239" t="s">
        <v>1235</v>
      </c>
      <c r="E62" s="239" t="s">
        <v>18</v>
      </c>
      <c r="F62" s="239" t="s">
        <v>1236</v>
      </c>
      <c r="G62" s="239" t="s">
        <v>1239</v>
      </c>
      <c r="H62" s="239" t="s">
        <v>525</v>
      </c>
      <c r="I62" s="240" t="n">
        <v>2500</v>
      </c>
      <c r="J62" s="233"/>
      <c r="K62" s="233"/>
    </row>
    <row r="63" customFormat="false" ht="51" hidden="false" customHeight="false" outlineLevel="0" collapsed="false">
      <c r="A63" s="238" t="s">
        <v>1213</v>
      </c>
      <c r="B63" s="239" t="s">
        <v>695</v>
      </c>
      <c r="C63" s="239" t="s">
        <v>1240</v>
      </c>
      <c r="D63" s="239" t="s">
        <v>1204</v>
      </c>
      <c r="E63" s="239" t="s">
        <v>18</v>
      </c>
      <c r="F63" s="239" t="s">
        <v>1205</v>
      </c>
      <c r="G63" s="239" t="s">
        <v>1241</v>
      </c>
      <c r="H63" s="239" t="s">
        <v>525</v>
      </c>
      <c r="I63" s="240" t="n">
        <v>4800</v>
      </c>
      <c r="J63" s="233"/>
      <c r="K63" s="233"/>
    </row>
    <row r="64" customFormat="false" ht="51" hidden="false" customHeight="false" outlineLevel="0" collapsed="false">
      <c r="A64" s="238" t="s">
        <v>1213</v>
      </c>
      <c r="B64" s="239" t="s">
        <v>695</v>
      </c>
      <c r="C64" s="239" t="s">
        <v>1242</v>
      </c>
      <c r="D64" s="239" t="s">
        <v>1243</v>
      </c>
      <c r="E64" s="239" t="s">
        <v>18</v>
      </c>
      <c r="F64" s="239" t="s">
        <v>1244</v>
      </c>
      <c r="G64" s="239" t="s">
        <v>1245</v>
      </c>
      <c r="H64" s="239" t="s">
        <v>525</v>
      </c>
      <c r="I64" s="240" t="n">
        <v>5850</v>
      </c>
      <c r="J64" s="233"/>
      <c r="K64" s="233"/>
    </row>
    <row r="65" customFormat="false" ht="51" hidden="false" customHeight="false" outlineLevel="0" collapsed="false">
      <c r="A65" s="238" t="s">
        <v>1213</v>
      </c>
      <c r="B65" s="239" t="s">
        <v>695</v>
      </c>
      <c r="C65" s="239" t="s">
        <v>1246</v>
      </c>
      <c r="D65" s="239" t="s">
        <v>1243</v>
      </c>
      <c r="E65" s="239" t="s">
        <v>18</v>
      </c>
      <c r="F65" s="239" t="s">
        <v>1244</v>
      </c>
      <c r="G65" s="239" t="s">
        <v>1247</v>
      </c>
      <c r="H65" s="239" t="s">
        <v>525</v>
      </c>
      <c r="I65" s="240" t="n">
        <v>5850</v>
      </c>
      <c r="J65" s="233"/>
      <c r="K65" s="233"/>
    </row>
    <row r="66" customFormat="false" ht="51" hidden="false" customHeight="false" outlineLevel="0" collapsed="false">
      <c r="A66" s="238" t="s">
        <v>1213</v>
      </c>
      <c r="B66" s="239" t="s">
        <v>695</v>
      </c>
      <c r="C66" s="239" t="s">
        <v>1248</v>
      </c>
      <c r="D66" s="239" t="s">
        <v>1243</v>
      </c>
      <c r="E66" s="239" t="s">
        <v>18</v>
      </c>
      <c r="F66" s="239" t="s">
        <v>1244</v>
      </c>
      <c r="G66" s="239" t="s">
        <v>1249</v>
      </c>
      <c r="H66" s="239" t="s">
        <v>525</v>
      </c>
      <c r="I66" s="240" t="n">
        <v>5850</v>
      </c>
      <c r="J66" s="233"/>
      <c r="K66" s="233"/>
    </row>
    <row r="67" customFormat="false" ht="51" hidden="false" customHeight="false" outlineLevel="0" collapsed="false">
      <c r="A67" s="238" t="s">
        <v>1213</v>
      </c>
      <c r="B67" s="239" t="s">
        <v>695</v>
      </c>
      <c r="C67" s="239" t="s">
        <v>1250</v>
      </c>
      <c r="D67" s="239" t="s">
        <v>1243</v>
      </c>
      <c r="E67" s="239" t="s">
        <v>18</v>
      </c>
      <c r="F67" s="239" t="s">
        <v>1244</v>
      </c>
      <c r="G67" s="239" t="s">
        <v>1251</v>
      </c>
      <c r="H67" s="239" t="s">
        <v>525</v>
      </c>
      <c r="I67" s="240" t="n">
        <v>8350</v>
      </c>
      <c r="J67" s="233"/>
      <c r="K67" s="233"/>
    </row>
    <row r="68" customFormat="false" ht="51" hidden="false" customHeight="false" outlineLevel="0" collapsed="false">
      <c r="A68" s="238" t="s">
        <v>1213</v>
      </c>
      <c r="B68" s="239" t="s">
        <v>695</v>
      </c>
      <c r="C68" s="239" t="s">
        <v>1252</v>
      </c>
      <c r="D68" s="239" t="s">
        <v>1243</v>
      </c>
      <c r="E68" s="239" t="s">
        <v>18</v>
      </c>
      <c r="F68" s="239" t="s">
        <v>1244</v>
      </c>
      <c r="G68" s="239" t="s">
        <v>1253</v>
      </c>
      <c r="H68" s="239" t="s">
        <v>525</v>
      </c>
      <c r="I68" s="240" t="n">
        <v>8350</v>
      </c>
      <c r="J68" s="233"/>
      <c r="K68" s="233"/>
    </row>
    <row r="69" customFormat="false" ht="51" hidden="false" customHeight="false" outlineLevel="0" collapsed="false">
      <c r="A69" s="238" t="s">
        <v>1213</v>
      </c>
      <c r="B69" s="239" t="s">
        <v>695</v>
      </c>
      <c r="C69" s="239" t="s">
        <v>1254</v>
      </c>
      <c r="D69" s="239" t="s">
        <v>1243</v>
      </c>
      <c r="E69" s="239" t="s">
        <v>18</v>
      </c>
      <c r="F69" s="239" t="s">
        <v>1244</v>
      </c>
      <c r="G69" s="239" t="s">
        <v>1255</v>
      </c>
      <c r="H69" s="239" t="s">
        <v>525</v>
      </c>
      <c r="I69" s="240" t="n">
        <v>5850</v>
      </c>
      <c r="J69" s="233"/>
      <c r="K69" s="233"/>
    </row>
    <row r="70" customFormat="false" ht="51" hidden="false" customHeight="false" outlineLevel="0" collapsed="false">
      <c r="A70" s="238" t="s">
        <v>1213</v>
      </c>
      <c r="B70" s="239" t="s">
        <v>695</v>
      </c>
      <c r="C70" s="239" t="s">
        <v>1256</v>
      </c>
      <c r="D70" s="239" t="s">
        <v>1257</v>
      </c>
      <c r="E70" s="239" t="s">
        <v>18</v>
      </c>
      <c r="F70" s="239" t="s">
        <v>1258</v>
      </c>
      <c r="G70" s="239" t="s">
        <v>1259</v>
      </c>
      <c r="H70" s="239" t="s">
        <v>525</v>
      </c>
      <c r="I70" s="240" t="n">
        <v>2000</v>
      </c>
      <c r="J70" s="233"/>
      <c r="K70" s="233"/>
    </row>
    <row r="71" customFormat="false" ht="51" hidden="false" customHeight="false" outlineLevel="0" collapsed="false">
      <c r="A71" s="238" t="s">
        <v>1213</v>
      </c>
      <c r="B71" s="239" t="s">
        <v>695</v>
      </c>
      <c r="C71" s="239" t="s">
        <v>1260</v>
      </c>
      <c r="D71" s="239" t="s">
        <v>1261</v>
      </c>
      <c r="E71" s="239" t="s">
        <v>18</v>
      </c>
      <c r="F71" s="239" t="s">
        <v>1262</v>
      </c>
      <c r="G71" s="239" t="s">
        <v>1263</v>
      </c>
      <c r="H71" s="239" t="s">
        <v>525</v>
      </c>
      <c r="I71" s="240" t="n">
        <v>8400</v>
      </c>
      <c r="J71" s="233"/>
      <c r="K71" s="233"/>
    </row>
    <row r="72" customFormat="false" ht="38.25" hidden="false" customHeight="false" outlineLevel="0" collapsed="false">
      <c r="A72" s="238" t="s">
        <v>1213</v>
      </c>
      <c r="B72" s="239" t="s">
        <v>695</v>
      </c>
      <c r="C72" s="239" t="s">
        <v>1264</v>
      </c>
      <c r="D72" s="239" t="s">
        <v>1265</v>
      </c>
      <c r="E72" s="239" t="s">
        <v>18</v>
      </c>
      <c r="F72" s="239" t="s">
        <v>1266</v>
      </c>
      <c r="G72" s="239" t="s">
        <v>1267</v>
      </c>
      <c r="H72" s="239" t="s">
        <v>525</v>
      </c>
      <c r="I72" s="240" t="n">
        <v>1100</v>
      </c>
      <c r="J72" s="233"/>
      <c r="K72" s="233"/>
    </row>
    <row r="73" customFormat="false" ht="51" hidden="false" customHeight="false" outlineLevel="0" collapsed="false">
      <c r="A73" s="238" t="s">
        <v>1213</v>
      </c>
      <c r="B73" s="239" t="s">
        <v>695</v>
      </c>
      <c r="C73" s="239" t="s">
        <v>1268</v>
      </c>
      <c r="D73" s="239" t="s">
        <v>1159</v>
      </c>
      <c r="E73" s="239" t="s">
        <v>18</v>
      </c>
      <c r="F73" s="239" t="s">
        <v>1160</v>
      </c>
      <c r="G73" s="239" t="s">
        <v>1269</v>
      </c>
      <c r="H73" s="239" t="s">
        <v>525</v>
      </c>
      <c r="I73" s="240" t="n">
        <v>7600</v>
      </c>
      <c r="J73" s="233"/>
      <c r="K73" s="233"/>
    </row>
    <row r="74" customFormat="false" ht="38.25" hidden="false" customHeight="false" outlineLevel="0" collapsed="false">
      <c r="A74" s="238" t="s">
        <v>1213</v>
      </c>
      <c r="B74" s="239" t="s">
        <v>695</v>
      </c>
      <c r="C74" s="239" t="s">
        <v>1270</v>
      </c>
      <c r="D74" s="239" t="s">
        <v>1271</v>
      </c>
      <c r="E74" s="239" t="s">
        <v>18</v>
      </c>
      <c r="F74" s="239" t="s">
        <v>1272</v>
      </c>
      <c r="G74" s="239" t="s">
        <v>1273</v>
      </c>
      <c r="H74" s="239" t="s">
        <v>525</v>
      </c>
      <c r="I74" s="240" t="n">
        <v>2400</v>
      </c>
      <c r="J74" s="233"/>
      <c r="K74" s="233"/>
    </row>
    <row r="75" customFormat="false" ht="51" hidden="false" customHeight="false" outlineLevel="0" collapsed="false">
      <c r="A75" s="238" t="s">
        <v>1213</v>
      </c>
      <c r="B75" s="239" t="s">
        <v>695</v>
      </c>
      <c r="C75" s="239" t="s">
        <v>1274</v>
      </c>
      <c r="D75" s="239" t="s">
        <v>1275</v>
      </c>
      <c r="E75" s="239" t="s">
        <v>18</v>
      </c>
      <c r="F75" s="239" t="s">
        <v>1276</v>
      </c>
      <c r="G75" s="239" t="s">
        <v>1277</v>
      </c>
      <c r="H75" s="239" t="s">
        <v>525</v>
      </c>
      <c r="I75" s="240" t="n">
        <v>6000</v>
      </c>
      <c r="J75" s="233"/>
      <c r="K75" s="233"/>
    </row>
    <row r="76" customFormat="false" ht="51" hidden="false" customHeight="false" outlineLevel="0" collapsed="false">
      <c r="A76" s="238" t="s">
        <v>1213</v>
      </c>
      <c r="B76" s="239" t="s">
        <v>695</v>
      </c>
      <c r="C76" s="239" t="s">
        <v>1278</v>
      </c>
      <c r="D76" s="239" t="s">
        <v>1279</v>
      </c>
      <c r="E76" s="239" t="s">
        <v>18</v>
      </c>
      <c r="F76" s="239" t="s">
        <v>1280</v>
      </c>
      <c r="G76" s="239" t="s">
        <v>1281</v>
      </c>
      <c r="H76" s="239" t="s">
        <v>525</v>
      </c>
      <c r="I76" s="240" t="n">
        <v>3800</v>
      </c>
      <c r="J76" s="233"/>
      <c r="K76" s="233"/>
    </row>
    <row r="77" customFormat="false" ht="51" hidden="false" customHeight="false" outlineLevel="0" collapsed="false">
      <c r="A77" s="238" t="s">
        <v>1213</v>
      </c>
      <c r="B77" s="239" t="s">
        <v>695</v>
      </c>
      <c r="C77" s="239" t="s">
        <v>1282</v>
      </c>
      <c r="D77" s="241" t="s">
        <v>1283</v>
      </c>
      <c r="E77" s="239" t="s">
        <v>18</v>
      </c>
      <c r="F77" s="239" t="s">
        <v>1284</v>
      </c>
      <c r="G77" s="239" t="s">
        <v>1285</v>
      </c>
      <c r="H77" s="239" t="s">
        <v>525</v>
      </c>
      <c r="I77" s="240" t="n">
        <v>192850</v>
      </c>
      <c r="J77" s="233"/>
      <c r="K77" s="233"/>
    </row>
    <row r="78" customFormat="false" ht="51" hidden="false" customHeight="false" outlineLevel="0" collapsed="false">
      <c r="A78" s="238" t="s">
        <v>1286</v>
      </c>
      <c r="B78" s="239" t="s">
        <v>695</v>
      </c>
      <c r="C78" s="239" t="s">
        <v>1287</v>
      </c>
      <c r="D78" s="239" t="s">
        <v>1288</v>
      </c>
      <c r="E78" s="239" t="s">
        <v>18</v>
      </c>
      <c r="F78" s="239" t="s">
        <v>1289</v>
      </c>
      <c r="G78" s="239" t="s">
        <v>1290</v>
      </c>
      <c r="H78" s="239" t="s">
        <v>525</v>
      </c>
      <c r="I78" s="240" t="n">
        <v>8000</v>
      </c>
      <c r="J78" s="233"/>
      <c r="K78" s="233"/>
    </row>
    <row r="79" customFormat="false" ht="51" hidden="false" customHeight="false" outlineLevel="0" collapsed="false">
      <c r="A79" s="238" t="s">
        <v>544</v>
      </c>
      <c r="B79" s="239" t="s">
        <v>695</v>
      </c>
      <c r="C79" s="239" t="s">
        <v>1291</v>
      </c>
      <c r="D79" s="239" t="s">
        <v>1292</v>
      </c>
      <c r="E79" s="239" t="s">
        <v>18</v>
      </c>
      <c r="F79" s="239" t="s">
        <v>1293</v>
      </c>
      <c r="G79" s="239" t="s">
        <v>1294</v>
      </c>
      <c r="H79" s="239" t="s">
        <v>525</v>
      </c>
      <c r="I79" s="240" t="n">
        <v>95187</v>
      </c>
      <c r="J79" s="233"/>
      <c r="K79" s="233"/>
    </row>
    <row r="80" customFormat="false" ht="51" hidden="false" customHeight="false" outlineLevel="0" collapsed="false">
      <c r="A80" s="238" t="s">
        <v>544</v>
      </c>
      <c r="B80" s="239" t="s">
        <v>695</v>
      </c>
      <c r="C80" s="239" t="s">
        <v>1295</v>
      </c>
      <c r="D80" s="239" t="s">
        <v>1204</v>
      </c>
      <c r="E80" s="239" t="s">
        <v>18</v>
      </c>
      <c r="F80" s="239" t="s">
        <v>1205</v>
      </c>
      <c r="G80" s="239" t="s">
        <v>1296</v>
      </c>
      <c r="H80" s="239" t="s">
        <v>525</v>
      </c>
      <c r="I80" s="240" t="n">
        <v>12990</v>
      </c>
      <c r="J80" s="233"/>
      <c r="K80" s="233"/>
    </row>
    <row r="81" customFormat="false" ht="51" hidden="false" customHeight="false" outlineLevel="0" collapsed="false">
      <c r="A81" s="238" t="s">
        <v>544</v>
      </c>
      <c r="B81" s="239" t="s">
        <v>695</v>
      </c>
      <c r="C81" s="239" t="s">
        <v>1297</v>
      </c>
      <c r="D81" s="239" t="s">
        <v>1210</v>
      </c>
      <c r="E81" s="239" t="s">
        <v>18</v>
      </c>
      <c r="F81" s="239" t="s">
        <v>1211</v>
      </c>
      <c r="G81" s="239" t="s">
        <v>1298</v>
      </c>
      <c r="H81" s="239" t="s">
        <v>525</v>
      </c>
      <c r="I81" s="240" t="n">
        <v>17640</v>
      </c>
      <c r="J81" s="233"/>
      <c r="K81" s="233"/>
    </row>
    <row r="82" customFormat="false" ht="38.25" hidden="false" customHeight="false" outlineLevel="0" collapsed="false">
      <c r="A82" s="238" t="s">
        <v>544</v>
      </c>
      <c r="B82" s="239" t="s">
        <v>695</v>
      </c>
      <c r="C82" s="239" t="s">
        <v>1299</v>
      </c>
      <c r="D82" s="239" t="s">
        <v>1079</v>
      </c>
      <c r="E82" s="239" t="s">
        <v>18</v>
      </c>
      <c r="F82" s="239" t="s">
        <v>1080</v>
      </c>
      <c r="G82" s="239" t="s">
        <v>1300</v>
      </c>
      <c r="H82" s="239" t="s">
        <v>525</v>
      </c>
      <c r="I82" s="240" t="n">
        <v>8350</v>
      </c>
      <c r="J82" s="233"/>
      <c r="K82" s="233"/>
    </row>
    <row r="83" customFormat="false" ht="51" hidden="false" customHeight="false" outlineLevel="0" collapsed="false">
      <c r="A83" s="238" t="s">
        <v>1301</v>
      </c>
      <c r="B83" s="239" t="s">
        <v>695</v>
      </c>
      <c r="C83" s="239" t="s">
        <v>1302</v>
      </c>
      <c r="D83" s="239" t="s">
        <v>1196</v>
      </c>
      <c r="E83" s="239" t="s">
        <v>18</v>
      </c>
      <c r="F83" s="239" t="s">
        <v>1197</v>
      </c>
      <c r="G83" s="239" t="s">
        <v>1303</v>
      </c>
      <c r="H83" s="239" t="s">
        <v>525</v>
      </c>
      <c r="I83" s="240" t="n">
        <v>12740</v>
      </c>
      <c r="J83" s="233"/>
      <c r="K83" s="233"/>
    </row>
    <row r="84" customFormat="false" ht="38.25" hidden="false" customHeight="false" outlineLevel="0" collapsed="false">
      <c r="A84" s="238" t="s">
        <v>706</v>
      </c>
      <c r="B84" s="239" t="s">
        <v>695</v>
      </c>
      <c r="C84" s="239" t="s">
        <v>1304</v>
      </c>
      <c r="D84" s="239" t="s">
        <v>1219</v>
      </c>
      <c r="E84" s="239" t="s">
        <v>18</v>
      </c>
      <c r="F84" s="239" t="s">
        <v>1220</v>
      </c>
      <c r="G84" s="239" t="s">
        <v>1305</v>
      </c>
      <c r="H84" s="239" t="s">
        <v>525</v>
      </c>
      <c r="I84" s="240" t="n">
        <v>2600</v>
      </c>
      <c r="J84" s="233"/>
      <c r="K84" s="233"/>
    </row>
    <row r="85" customFormat="false" ht="51" hidden="false" customHeight="false" outlineLevel="0" collapsed="false">
      <c r="A85" s="238" t="s">
        <v>706</v>
      </c>
      <c r="B85" s="239" t="s">
        <v>695</v>
      </c>
      <c r="C85" s="239" t="s">
        <v>1306</v>
      </c>
      <c r="D85" s="239" t="s">
        <v>1227</v>
      </c>
      <c r="E85" s="239" t="s">
        <v>18</v>
      </c>
      <c r="F85" s="239" t="s">
        <v>1228</v>
      </c>
      <c r="G85" s="239" t="s">
        <v>1307</v>
      </c>
      <c r="H85" s="239" t="s">
        <v>525</v>
      </c>
      <c r="I85" s="240" t="n">
        <v>4500</v>
      </c>
      <c r="J85" s="233"/>
      <c r="K85" s="233"/>
    </row>
    <row r="86" customFormat="false" ht="51" hidden="false" customHeight="false" outlineLevel="0" collapsed="false">
      <c r="A86" s="238" t="s">
        <v>706</v>
      </c>
      <c r="B86" s="239" t="s">
        <v>695</v>
      </c>
      <c r="C86" s="239" t="s">
        <v>1308</v>
      </c>
      <c r="D86" s="239" t="s">
        <v>1231</v>
      </c>
      <c r="E86" s="239" t="s">
        <v>18</v>
      </c>
      <c r="F86" s="239" t="s">
        <v>1232</v>
      </c>
      <c r="G86" s="239" t="s">
        <v>1309</v>
      </c>
      <c r="H86" s="239" t="s">
        <v>525</v>
      </c>
      <c r="I86" s="240" t="n">
        <v>5000</v>
      </c>
      <c r="J86" s="233"/>
      <c r="K86" s="233"/>
    </row>
    <row r="87" customFormat="false" ht="51" hidden="false" customHeight="false" outlineLevel="0" collapsed="false">
      <c r="A87" s="238" t="s">
        <v>706</v>
      </c>
      <c r="B87" s="239" t="s">
        <v>695</v>
      </c>
      <c r="C87" s="239" t="s">
        <v>1310</v>
      </c>
      <c r="D87" s="239" t="s">
        <v>1235</v>
      </c>
      <c r="E87" s="239" t="s">
        <v>18</v>
      </c>
      <c r="F87" s="239" t="s">
        <v>1236</v>
      </c>
      <c r="G87" s="239" t="s">
        <v>1311</v>
      </c>
      <c r="H87" s="239" t="s">
        <v>525</v>
      </c>
      <c r="I87" s="240" t="n">
        <v>2500</v>
      </c>
      <c r="J87" s="233"/>
      <c r="K87" s="233"/>
    </row>
    <row r="88" customFormat="false" ht="51" hidden="false" customHeight="false" outlineLevel="0" collapsed="false">
      <c r="A88" s="238" t="s">
        <v>706</v>
      </c>
      <c r="B88" s="239" t="s">
        <v>695</v>
      </c>
      <c r="C88" s="239" t="s">
        <v>1312</v>
      </c>
      <c r="D88" s="239" t="s">
        <v>1235</v>
      </c>
      <c r="E88" s="239" t="s">
        <v>18</v>
      </c>
      <c r="F88" s="239" t="s">
        <v>1236</v>
      </c>
      <c r="G88" s="239" t="s">
        <v>1313</v>
      </c>
      <c r="H88" s="239" t="s">
        <v>525</v>
      </c>
      <c r="I88" s="240" t="n">
        <v>2500</v>
      </c>
      <c r="J88" s="233"/>
      <c r="K88" s="233"/>
    </row>
    <row r="89" customFormat="false" ht="51" hidden="false" customHeight="false" outlineLevel="0" collapsed="false">
      <c r="A89" s="238" t="s">
        <v>706</v>
      </c>
      <c r="B89" s="239" t="s">
        <v>695</v>
      </c>
      <c r="C89" s="239" t="s">
        <v>1314</v>
      </c>
      <c r="D89" s="239" t="s">
        <v>1204</v>
      </c>
      <c r="E89" s="239" t="s">
        <v>18</v>
      </c>
      <c r="F89" s="239" t="s">
        <v>1205</v>
      </c>
      <c r="G89" s="239" t="s">
        <v>1315</v>
      </c>
      <c r="H89" s="239" t="s">
        <v>525</v>
      </c>
      <c r="I89" s="240" t="n">
        <v>4300</v>
      </c>
      <c r="J89" s="233"/>
      <c r="K89" s="233"/>
    </row>
    <row r="90" customFormat="false" ht="51" hidden="false" customHeight="false" outlineLevel="0" collapsed="false">
      <c r="A90" s="238" t="s">
        <v>706</v>
      </c>
      <c r="B90" s="239" t="s">
        <v>695</v>
      </c>
      <c r="C90" s="239" t="s">
        <v>1316</v>
      </c>
      <c r="D90" s="239" t="s">
        <v>1243</v>
      </c>
      <c r="E90" s="239" t="s">
        <v>18</v>
      </c>
      <c r="F90" s="239" t="s">
        <v>1244</v>
      </c>
      <c r="G90" s="239" t="s">
        <v>1317</v>
      </c>
      <c r="H90" s="239" t="s">
        <v>525</v>
      </c>
      <c r="I90" s="240" t="n">
        <v>5850</v>
      </c>
      <c r="J90" s="233"/>
      <c r="K90" s="233"/>
    </row>
    <row r="91" customFormat="false" ht="51" hidden="false" customHeight="false" outlineLevel="0" collapsed="false">
      <c r="A91" s="238" t="s">
        <v>706</v>
      </c>
      <c r="B91" s="239" t="s">
        <v>695</v>
      </c>
      <c r="C91" s="239" t="s">
        <v>1318</v>
      </c>
      <c r="D91" s="239" t="s">
        <v>1243</v>
      </c>
      <c r="E91" s="239" t="s">
        <v>18</v>
      </c>
      <c r="F91" s="239" t="s">
        <v>1244</v>
      </c>
      <c r="G91" s="239" t="s">
        <v>1319</v>
      </c>
      <c r="H91" s="239" t="s">
        <v>525</v>
      </c>
      <c r="I91" s="240" t="n">
        <v>5850</v>
      </c>
      <c r="J91" s="233"/>
      <c r="K91" s="233"/>
    </row>
    <row r="92" customFormat="false" ht="51" hidden="false" customHeight="false" outlineLevel="0" collapsed="false">
      <c r="A92" s="238" t="s">
        <v>706</v>
      </c>
      <c r="B92" s="239" t="s">
        <v>695</v>
      </c>
      <c r="C92" s="239" t="s">
        <v>1320</v>
      </c>
      <c r="D92" s="239" t="s">
        <v>1243</v>
      </c>
      <c r="E92" s="239" t="s">
        <v>18</v>
      </c>
      <c r="F92" s="239" t="s">
        <v>1244</v>
      </c>
      <c r="G92" s="239" t="s">
        <v>1321</v>
      </c>
      <c r="H92" s="239" t="s">
        <v>525</v>
      </c>
      <c r="I92" s="240" t="n">
        <v>5850</v>
      </c>
      <c r="J92" s="233"/>
      <c r="K92" s="233"/>
    </row>
    <row r="93" customFormat="false" ht="51" hidden="false" customHeight="false" outlineLevel="0" collapsed="false">
      <c r="A93" s="238" t="s">
        <v>706</v>
      </c>
      <c r="B93" s="239" t="s">
        <v>695</v>
      </c>
      <c r="C93" s="239" t="s">
        <v>1322</v>
      </c>
      <c r="D93" s="239" t="s">
        <v>1243</v>
      </c>
      <c r="E93" s="239" t="s">
        <v>18</v>
      </c>
      <c r="F93" s="239" t="s">
        <v>1244</v>
      </c>
      <c r="G93" s="239" t="s">
        <v>1323</v>
      </c>
      <c r="H93" s="239" t="s">
        <v>525</v>
      </c>
      <c r="I93" s="240" t="n">
        <v>5850</v>
      </c>
      <c r="J93" s="233"/>
      <c r="K93" s="233"/>
    </row>
    <row r="94" customFormat="false" ht="51" hidden="false" customHeight="false" outlineLevel="0" collapsed="false">
      <c r="A94" s="238" t="s">
        <v>706</v>
      </c>
      <c r="B94" s="239" t="s">
        <v>695</v>
      </c>
      <c r="C94" s="239" t="s">
        <v>1324</v>
      </c>
      <c r="D94" s="239" t="s">
        <v>1243</v>
      </c>
      <c r="E94" s="239" t="s">
        <v>18</v>
      </c>
      <c r="F94" s="239" t="s">
        <v>1244</v>
      </c>
      <c r="G94" s="239" t="s">
        <v>1325</v>
      </c>
      <c r="H94" s="239" t="s">
        <v>525</v>
      </c>
      <c r="I94" s="240" t="n">
        <v>5850</v>
      </c>
      <c r="J94" s="233"/>
      <c r="K94" s="233"/>
    </row>
    <row r="95" customFormat="false" ht="51" hidden="false" customHeight="false" outlineLevel="0" collapsed="false">
      <c r="A95" s="238" t="s">
        <v>706</v>
      </c>
      <c r="B95" s="239" t="s">
        <v>695</v>
      </c>
      <c r="C95" s="239" t="s">
        <v>1326</v>
      </c>
      <c r="D95" s="239" t="s">
        <v>1243</v>
      </c>
      <c r="E95" s="239" t="s">
        <v>18</v>
      </c>
      <c r="F95" s="239" t="s">
        <v>1244</v>
      </c>
      <c r="G95" s="239" t="s">
        <v>1327</v>
      </c>
      <c r="H95" s="239" t="s">
        <v>525</v>
      </c>
      <c r="I95" s="240" t="n">
        <v>5850</v>
      </c>
      <c r="J95" s="233"/>
      <c r="K95" s="233"/>
    </row>
    <row r="96" customFormat="false" ht="51" hidden="false" customHeight="false" outlineLevel="0" collapsed="false">
      <c r="A96" s="238" t="s">
        <v>706</v>
      </c>
      <c r="B96" s="239" t="s">
        <v>695</v>
      </c>
      <c r="C96" s="239" t="s">
        <v>1328</v>
      </c>
      <c r="D96" s="239" t="s">
        <v>1261</v>
      </c>
      <c r="E96" s="239" t="s">
        <v>18</v>
      </c>
      <c r="F96" s="239" t="s">
        <v>1262</v>
      </c>
      <c r="G96" s="239" t="s">
        <v>1329</v>
      </c>
      <c r="H96" s="239" t="s">
        <v>525</v>
      </c>
      <c r="I96" s="240" t="n">
        <v>8400</v>
      </c>
      <c r="J96" s="233"/>
      <c r="K96" s="233"/>
    </row>
    <row r="97" customFormat="false" ht="38.25" hidden="false" customHeight="false" outlineLevel="0" collapsed="false">
      <c r="A97" s="238" t="s">
        <v>706</v>
      </c>
      <c r="B97" s="239" t="s">
        <v>695</v>
      </c>
      <c r="C97" s="239" t="s">
        <v>1330</v>
      </c>
      <c r="D97" s="239" t="s">
        <v>1265</v>
      </c>
      <c r="E97" s="239" t="s">
        <v>18</v>
      </c>
      <c r="F97" s="239" t="s">
        <v>1266</v>
      </c>
      <c r="G97" s="239" t="s">
        <v>1331</v>
      </c>
      <c r="H97" s="239" t="s">
        <v>525</v>
      </c>
      <c r="I97" s="240" t="n">
        <v>2700</v>
      </c>
      <c r="J97" s="233"/>
      <c r="K97" s="233"/>
    </row>
    <row r="98" customFormat="false" ht="38.25" hidden="false" customHeight="false" outlineLevel="0" collapsed="false">
      <c r="A98" s="238" t="s">
        <v>706</v>
      </c>
      <c r="B98" s="239" t="s">
        <v>695</v>
      </c>
      <c r="C98" s="239" t="s">
        <v>1332</v>
      </c>
      <c r="D98" s="239" t="s">
        <v>1288</v>
      </c>
      <c r="E98" s="239" t="s">
        <v>18</v>
      </c>
      <c r="F98" s="239" t="s">
        <v>1289</v>
      </c>
      <c r="G98" s="239" t="s">
        <v>1333</v>
      </c>
      <c r="H98" s="239" t="s">
        <v>525</v>
      </c>
      <c r="I98" s="240" t="n">
        <v>8000</v>
      </c>
      <c r="J98" s="233"/>
      <c r="K98" s="233"/>
    </row>
    <row r="99" customFormat="false" ht="38.25" hidden="false" customHeight="false" outlineLevel="0" collapsed="false">
      <c r="A99" s="238" t="s">
        <v>706</v>
      </c>
      <c r="B99" s="239" t="s">
        <v>695</v>
      </c>
      <c r="C99" s="239" t="s">
        <v>1334</v>
      </c>
      <c r="D99" s="239" t="s">
        <v>1271</v>
      </c>
      <c r="E99" s="239" t="s">
        <v>18</v>
      </c>
      <c r="F99" s="239" t="s">
        <v>1272</v>
      </c>
      <c r="G99" s="239" t="s">
        <v>1335</v>
      </c>
      <c r="H99" s="239" t="s">
        <v>525</v>
      </c>
      <c r="I99" s="240" t="n">
        <v>2400</v>
      </c>
      <c r="J99" s="233"/>
      <c r="K99" s="233"/>
    </row>
    <row r="100" customFormat="false" ht="51" hidden="false" customHeight="false" outlineLevel="0" collapsed="false">
      <c r="A100" s="238" t="s">
        <v>706</v>
      </c>
      <c r="B100" s="239" t="s">
        <v>695</v>
      </c>
      <c r="C100" s="239" t="s">
        <v>1336</v>
      </c>
      <c r="D100" s="239" t="s">
        <v>1275</v>
      </c>
      <c r="E100" s="239" t="s">
        <v>18</v>
      </c>
      <c r="F100" s="239" t="s">
        <v>1276</v>
      </c>
      <c r="G100" s="239" t="s">
        <v>1337</v>
      </c>
      <c r="H100" s="239" t="s">
        <v>525</v>
      </c>
      <c r="I100" s="240" t="n">
        <v>6000</v>
      </c>
      <c r="J100" s="233"/>
      <c r="K100" s="233"/>
    </row>
    <row r="101" customFormat="false" ht="51" hidden="false" customHeight="false" outlineLevel="0" collapsed="false">
      <c r="A101" s="238" t="s">
        <v>706</v>
      </c>
      <c r="B101" s="239" t="s">
        <v>695</v>
      </c>
      <c r="C101" s="239" t="s">
        <v>1338</v>
      </c>
      <c r="D101" s="239" t="s">
        <v>1279</v>
      </c>
      <c r="E101" s="239" t="s">
        <v>18</v>
      </c>
      <c r="F101" s="239" t="s">
        <v>1280</v>
      </c>
      <c r="G101" s="239" t="s">
        <v>1339</v>
      </c>
      <c r="H101" s="239" t="s">
        <v>525</v>
      </c>
      <c r="I101" s="240" t="n">
        <v>3800</v>
      </c>
      <c r="J101" s="233"/>
      <c r="K101" s="233"/>
    </row>
    <row r="102" customFormat="false" ht="51" hidden="false" customHeight="false" outlineLevel="0" collapsed="false">
      <c r="A102" s="238" t="s">
        <v>706</v>
      </c>
      <c r="B102" s="239" t="s">
        <v>695</v>
      </c>
      <c r="C102" s="239" t="s">
        <v>1340</v>
      </c>
      <c r="D102" s="239" t="s">
        <v>1341</v>
      </c>
      <c r="E102" s="239" t="s">
        <v>18</v>
      </c>
      <c r="F102" s="239" t="s">
        <v>1342</v>
      </c>
      <c r="G102" s="239" t="s">
        <v>1343</v>
      </c>
      <c r="H102" s="239" t="s">
        <v>525</v>
      </c>
      <c r="I102" s="240" t="n">
        <v>2500</v>
      </c>
      <c r="J102" s="233"/>
      <c r="K102" s="233"/>
    </row>
    <row r="103" customFormat="false" ht="51" hidden="false" customHeight="false" outlineLevel="0" collapsed="false">
      <c r="A103" s="238" t="s">
        <v>1344</v>
      </c>
      <c r="B103" s="239" t="s">
        <v>695</v>
      </c>
      <c r="C103" s="239" t="s">
        <v>1345</v>
      </c>
      <c r="D103" s="239" t="s">
        <v>1215</v>
      </c>
      <c r="E103" s="239" t="s">
        <v>18</v>
      </c>
      <c r="F103" s="239" t="s">
        <v>1216</v>
      </c>
      <c r="G103" s="239" t="s">
        <v>1346</v>
      </c>
      <c r="H103" s="239" t="s">
        <v>525</v>
      </c>
      <c r="I103" s="240" t="n">
        <v>3000</v>
      </c>
      <c r="J103" s="233"/>
      <c r="K103" s="233"/>
    </row>
    <row r="104" customFormat="false" ht="38.25" hidden="false" customHeight="false" outlineLevel="0" collapsed="false">
      <c r="A104" s="238" t="s">
        <v>1344</v>
      </c>
      <c r="B104" s="239" t="s">
        <v>695</v>
      </c>
      <c r="C104" s="239" t="s">
        <v>1347</v>
      </c>
      <c r="D104" s="239" t="s">
        <v>383</v>
      </c>
      <c r="E104" s="239" t="s">
        <v>18</v>
      </c>
      <c r="F104" s="239" t="s">
        <v>384</v>
      </c>
      <c r="G104" s="239" t="s">
        <v>1348</v>
      </c>
      <c r="H104" s="239" t="s">
        <v>525</v>
      </c>
      <c r="I104" s="240" t="n">
        <v>1058.17</v>
      </c>
      <c r="J104" s="233"/>
      <c r="K104" s="233"/>
    </row>
    <row r="105" customFormat="false" ht="38.25" hidden="false" customHeight="false" outlineLevel="0" collapsed="false">
      <c r="A105" s="238" t="s">
        <v>1344</v>
      </c>
      <c r="B105" s="239" t="s">
        <v>695</v>
      </c>
      <c r="C105" s="239" t="s">
        <v>1349</v>
      </c>
      <c r="D105" s="239" t="s">
        <v>383</v>
      </c>
      <c r="E105" s="239" t="s">
        <v>18</v>
      </c>
      <c r="F105" s="239" t="s">
        <v>384</v>
      </c>
      <c r="G105" s="239" t="s">
        <v>1350</v>
      </c>
      <c r="H105" s="239" t="s">
        <v>525</v>
      </c>
      <c r="I105" s="240" t="n">
        <v>7845.6</v>
      </c>
      <c r="J105" s="233"/>
      <c r="K105" s="233"/>
    </row>
    <row r="106" customFormat="false" ht="51" hidden="false" customHeight="false" outlineLevel="0" collapsed="false">
      <c r="A106" s="238" t="s">
        <v>1344</v>
      </c>
      <c r="B106" s="239" t="s">
        <v>695</v>
      </c>
      <c r="C106" s="239" t="s">
        <v>1351</v>
      </c>
      <c r="D106" s="239" t="s">
        <v>1257</v>
      </c>
      <c r="E106" s="239" t="s">
        <v>18</v>
      </c>
      <c r="F106" s="239" t="s">
        <v>1258</v>
      </c>
      <c r="G106" s="239" t="s">
        <v>1352</v>
      </c>
      <c r="H106" s="239" t="s">
        <v>525</v>
      </c>
      <c r="I106" s="240" t="n">
        <v>3000</v>
      </c>
      <c r="J106" s="233"/>
      <c r="K106" s="233"/>
    </row>
    <row r="107" customFormat="false" ht="38.25" hidden="false" customHeight="false" outlineLevel="0" collapsed="false">
      <c r="A107" s="238" t="s">
        <v>1344</v>
      </c>
      <c r="B107" s="239" t="s">
        <v>695</v>
      </c>
      <c r="C107" s="239" t="s">
        <v>1353</v>
      </c>
      <c r="D107" s="239" t="s">
        <v>1079</v>
      </c>
      <c r="E107" s="239" t="s">
        <v>18</v>
      </c>
      <c r="F107" s="239" t="s">
        <v>1080</v>
      </c>
      <c r="G107" s="239" t="s">
        <v>1354</v>
      </c>
      <c r="H107" s="239" t="s">
        <v>525</v>
      </c>
      <c r="I107" s="240" t="n">
        <v>6640</v>
      </c>
      <c r="J107" s="233"/>
      <c r="K107" s="233"/>
    </row>
    <row r="108" customFormat="false" ht="38.25" hidden="false" customHeight="false" outlineLevel="0" collapsed="false">
      <c r="A108" s="238" t="s">
        <v>1344</v>
      </c>
      <c r="B108" s="239" t="s">
        <v>695</v>
      </c>
      <c r="C108" s="239" t="s">
        <v>1355</v>
      </c>
      <c r="D108" s="239" t="s">
        <v>1079</v>
      </c>
      <c r="E108" s="239" t="s">
        <v>18</v>
      </c>
      <c r="F108" s="239" t="s">
        <v>1080</v>
      </c>
      <c r="G108" s="239" t="s">
        <v>1356</v>
      </c>
      <c r="H108" s="239" t="s">
        <v>525</v>
      </c>
      <c r="I108" s="240" t="n">
        <v>2450</v>
      </c>
      <c r="J108" s="233"/>
      <c r="K108" s="233"/>
    </row>
    <row r="109" customFormat="false" ht="38.25" hidden="false" customHeight="false" outlineLevel="0" collapsed="false">
      <c r="A109" s="238" t="s">
        <v>1344</v>
      </c>
      <c r="B109" s="239" t="s">
        <v>695</v>
      </c>
      <c r="C109" s="239" t="s">
        <v>1357</v>
      </c>
      <c r="D109" s="239" t="s">
        <v>1079</v>
      </c>
      <c r="E109" s="239" t="s">
        <v>18</v>
      </c>
      <c r="F109" s="239" t="s">
        <v>1080</v>
      </c>
      <c r="G109" s="239" t="s">
        <v>1358</v>
      </c>
      <c r="H109" s="239" t="s">
        <v>525</v>
      </c>
      <c r="I109" s="240" t="n">
        <v>2840</v>
      </c>
      <c r="J109" s="233"/>
      <c r="K109" s="233"/>
    </row>
    <row r="110" customFormat="false" ht="38.25" hidden="false" customHeight="false" outlineLevel="0" collapsed="false">
      <c r="A110" s="238" t="s">
        <v>1344</v>
      </c>
      <c r="B110" s="239" t="s">
        <v>695</v>
      </c>
      <c r="C110" s="239" t="s">
        <v>1359</v>
      </c>
      <c r="D110" s="239" t="s">
        <v>1186</v>
      </c>
      <c r="E110" s="239" t="s">
        <v>18</v>
      </c>
      <c r="F110" s="239" t="s">
        <v>1187</v>
      </c>
      <c r="G110" s="239" t="s">
        <v>1360</v>
      </c>
      <c r="H110" s="239" t="s">
        <v>525</v>
      </c>
      <c r="I110" s="240" t="n">
        <v>145000</v>
      </c>
      <c r="J110" s="233"/>
      <c r="K110" s="233"/>
    </row>
    <row r="111" customFormat="false" ht="51" hidden="false" customHeight="false" outlineLevel="0" collapsed="false">
      <c r="A111" s="238" t="s">
        <v>720</v>
      </c>
      <c r="B111" s="239" t="s">
        <v>695</v>
      </c>
      <c r="C111" s="239" t="s">
        <v>1361</v>
      </c>
      <c r="D111" s="239" t="s">
        <v>1069</v>
      </c>
      <c r="E111" s="239" t="s">
        <v>18</v>
      </c>
      <c r="F111" s="239" t="s">
        <v>1070</v>
      </c>
      <c r="G111" s="239" t="s">
        <v>1362</v>
      </c>
      <c r="H111" s="239" t="s">
        <v>525</v>
      </c>
      <c r="I111" s="240" t="n">
        <v>258308</v>
      </c>
      <c r="J111" s="233"/>
      <c r="K111" s="233"/>
    </row>
    <row r="112" customFormat="false" ht="38.25" hidden="false" customHeight="false" outlineLevel="0" collapsed="false">
      <c r="A112" s="238" t="s">
        <v>720</v>
      </c>
      <c r="B112" s="239" t="s">
        <v>695</v>
      </c>
      <c r="C112" s="239" t="s">
        <v>1363</v>
      </c>
      <c r="D112" s="239" t="s">
        <v>1069</v>
      </c>
      <c r="E112" s="239" t="s">
        <v>18</v>
      </c>
      <c r="F112" s="239" t="s">
        <v>1070</v>
      </c>
      <c r="G112" s="239" t="s">
        <v>1364</v>
      </c>
      <c r="H112" s="239" t="s">
        <v>525</v>
      </c>
      <c r="I112" s="240" t="n">
        <v>167738.25</v>
      </c>
      <c r="J112" s="233"/>
      <c r="K112" s="233"/>
    </row>
    <row r="113" customFormat="false" ht="51" hidden="false" customHeight="false" outlineLevel="0" collapsed="false">
      <c r="A113" s="238" t="s">
        <v>747</v>
      </c>
      <c r="B113" s="239" t="s">
        <v>695</v>
      </c>
      <c r="C113" s="239" t="s">
        <v>1365</v>
      </c>
      <c r="D113" s="239" t="s">
        <v>1366</v>
      </c>
      <c r="E113" s="239" t="s">
        <v>18</v>
      </c>
      <c r="F113" s="239" t="s">
        <v>1367</v>
      </c>
      <c r="G113" s="239" t="s">
        <v>1368</v>
      </c>
      <c r="H113" s="239" t="s">
        <v>525</v>
      </c>
      <c r="I113" s="240" t="n">
        <v>6838.71</v>
      </c>
      <c r="J113" s="233"/>
      <c r="K113" s="233"/>
    </row>
    <row r="114" customFormat="false" ht="51" hidden="false" customHeight="false" outlineLevel="0" collapsed="false">
      <c r="A114" s="238" t="s">
        <v>791</v>
      </c>
      <c r="B114" s="239" t="s">
        <v>695</v>
      </c>
      <c r="C114" s="239" t="s">
        <v>1369</v>
      </c>
      <c r="D114" s="239" t="s">
        <v>1074</v>
      </c>
      <c r="E114" s="239" t="s">
        <v>18</v>
      </c>
      <c r="F114" s="239" t="s">
        <v>1075</v>
      </c>
      <c r="G114" s="239" t="s">
        <v>1370</v>
      </c>
      <c r="H114" s="239" t="s">
        <v>525</v>
      </c>
      <c r="I114" s="240" t="n">
        <v>10000</v>
      </c>
      <c r="J114" s="233"/>
      <c r="K114" s="233"/>
    </row>
    <row r="115" customFormat="false" ht="51" hidden="false" customHeight="false" outlineLevel="0" collapsed="false">
      <c r="A115" s="238" t="s">
        <v>791</v>
      </c>
      <c r="B115" s="239" t="s">
        <v>695</v>
      </c>
      <c r="C115" s="239" t="s">
        <v>1371</v>
      </c>
      <c r="D115" s="239" t="s">
        <v>1366</v>
      </c>
      <c r="E115" s="239" t="s">
        <v>18</v>
      </c>
      <c r="F115" s="239" t="s">
        <v>1367</v>
      </c>
      <c r="G115" s="239" t="s">
        <v>1372</v>
      </c>
      <c r="H115" s="239" t="s">
        <v>525</v>
      </c>
      <c r="I115" s="240" t="n">
        <v>1866.67</v>
      </c>
      <c r="J115" s="233"/>
      <c r="K115" s="233"/>
    </row>
    <row r="116" customFormat="false" ht="76.5" hidden="false" customHeight="false" outlineLevel="0" collapsed="false">
      <c r="A116" s="238" t="s">
        <v>1115</v>
      </c>
      <c r="B116" s="239" t="s">
        <v>1373</v>
      </c>
      <c r="C116" s="239" t="s">
        <v>1374</v>
      </c>
      <c r="D116" s="239" t="s">
        <v>1375</v>
      </c>
      <c r="E116" s="239" t="s">
        <v>18</v>
      </c>
      <c r="F116" s="239" t="s">
        <v>1376</v>
      </c>
      <c r="G116" s="239" t="s">
        <v>1377</v>
      </c>
      <c r="H116" s="239" t="s">
        <v>525</v>
      </c>
      <c r="I116" s="240" t="n">
        <v>7700</v>
      </c>
      <c r="J116" s="233"/>
      <c r="K116" s="233"/>
    </row>
    <row r="117" customFormat="false" ht="76.5" hidden="false" customHeight="false" outlineLevel="0" collapsed="false">
      <c r="A117" s="238" t="s">
        <v>1115</v>
      </c>
      <c r="B117" s="239" t="s">
        <v>1373</v>
      </c>
      <c r="C117" s="239" t="s">
        <v>1374</v>
      </c>
      <c r="D117" s="239" t="s">
        <v>1378</v>
      </c>
      <c r="E117" s="239" t="s">
        <v>18</v>
      </c>
      <c r="F117" s="239" t="s">
        <v>1379</v>
      </c>
      <c r="G117" s="239" t="s">
        <v>1377</v>
      </c>
      <c r="H117" s="239" t="s">
        <v>525</v>
      </c>
      <c r="I117" s="240" t="n">
        <v>4480</v>
      </c>
      <c r="J117" s="233"/>
      <c r="K117" s="233"/>
    </row>
    <row r="118" customFormat="false" ht="76.5" hidden="false" customHeight="false" outlineLevel="0" collapsed="false">
      <c r="A118" s="238" t="s">
        <v>1115</v>
      </c>
      <c r="B118" s="239" t="s">
        <v>1373</v>
      </c>
      <c r="C118" s="239" t="s">
        <v>1374</v>
      </c>
      <c r="D118" s="239" t="s">
        <v>1380</v>
      </c>
      <c r="E118" s="239" t="s">
        <v>18</v>
      </c>
      <c r="F118" s="239" t="s">
        <v>812</v>
      </c>
      <c r="G118" s="239" t="s">
        <v>1377</v>
      </c>
      <c r="H118" s="239" t="s">
        <v>525</v>
      </c>
      <c r="I118" s="240" t="n">
        <v>9625</v>
      </c>
      <c r="J118" s="233"/>
      <c r="K118" s="233"/>
    </row>
    <row r="119" customFormat="false" ht="76.5" hidden="false" customHeight="false" outlineLevel="0" collapsed="false">
      <c r="A119" s="238" t="s">
        <v>1115</v>
      </c>
      <c r="B119" s="239" t="s">
        <v>1373</v>
      </c>
      <c r="C119" s="239" t="s">
        <v>1374</v>
      </c>
      <c r="D119" s="239" t="s">
        <v>1381</v>
      </c>
      <c r="E119" s="239" t="s">
        <v>18</v>
      </c>
      <c r="F119" s="239" t="s">
        <v>1382</v>
      </c>
      <c r="G119" s="239" t="s">
        <v>1377</v>
      </c>
      <c r="H119" s="239" t="s">
        <v>525</v>
      </c>
      <c r="I119" s="240" t="n">
        <v>9625</v>
      </c>
      <c r="J119" s="233"/>
      <c r="K119" s="233"/>
    </row>
    <row r="120" customFormat="false" ht="76.5" hidden="false" customHeight="false" outlineLevel="0" collapsed="false">
      <c r="A120" s="238" t="s">
        <v>1115</v>
      </c>
      <c r="B120" s="239" t="s">
        <v>1373</v>
      </c>
      <c r="C120" s="239" t="s">
        <v>1374</v>
      </c>
      <c r="D120" s="239" t="s">
        <v>1383</v>
      </c>
      <c r="E120" s="239" t="s">
        <v>18</v>
      </c>
      <c r="F120" s="239" t="s">
        <v>1384</v>
      </c>
      <c r="G120" s="239" t="s">
        <v>1377</v>
      </c>
      <c r="H120" s="239" t="s">
        <v>525</v>
      </c>
      <c r="I120" s="240" t="n">
        <v>11550</v>
      </c>
      <c r="J120" s="233"/>
      <c r="K120" s="233"/>
    </row>
    <row r="121" customFormat="false" ht="76.5" hidden="false" customHeight="false" outlineLevel="0" collapsed="false">
      <c r="A121" s="238" t="s">
        <v>1115</v>
      </c>
      <c r="B121" s="239" t="s">
        <v>1373</v>
      </c>
      <c r="C121" s="239" t="s">
        <v>1374</v>
      </c>
      <c r="D121" s="239" t="s">
        <v>1385</v>
      </c>
      <c r="E121" s="239" t="s">
        <v>18</v>
      </c>
      <c r="F121" s="239" t="s">
        <v>1386</v>
      </c>
      <c r="G121" s="239" t="s">
        <v>1377</v>
      </c>
      <c r="H121" s="239" t="s">
        <v>525</v>
      </c>
      <c r="I121" s="240" t="n">
        <v>7700</v>
      </c>
      <c r="J121" s="233"/>
      <c r="K121" s="233"/>
    </row>
    <row r="122" customFormat="false" ht="76.5" hidden="false" customHeight="false" outlineLevel="0" collapsed="false">
      <c r="A122" s="238" t="s">
        <v>1115</v>
      </c>
      <c r="B122" s="239" t="s">
        <v>1373</v>
      </c>
      <c r="C122" s="239" t="s">
        <v>1374</v>
      </c>
      <c r="D122" s="239" t="s">
        <v>1387</v>
      </c>
      <c r="E122" s="239" t="s">
        <v>18</v>
      </c>
      <c r="F122" s="239" t="s">
        <v>1388</v>
      </c>
      <c r="G122" s="239" t="s">
        <v>1377</v>
      </c>
      <c r="H122" s="239" t="s">
        <v>525</v>
      </c>
      <c r="I122" s="240" t="n">
        <v>7700</v>
      </c>
      <c r="J122" s="233"/>
      <c r="K122" s="233"/>
    </row>
    <row r="123" customFormat="false" ht="76.5" hidden="false" customHeight="false" outlineLevel="0" collapsed="false">
      <c r="A123" s="238" t="s">
        <v>1115</v>
      </c>
      <c r="B123" s="239" t="s">
        <v>1373</v>
      </c>
      <c r="C123" s="239" t="s">
        <v>1374</v>
      </c>
      <c r="D123" s="239" t="s">
        <v>1389</v>
      </c>
      <c r="E123" s="239" t="s">
        <v>18</v>
      </c>
      <c r="F123" s="239" t="s">
        <v>1390</v>
      </c>
      <c r="G123" s="239" t="s">
        <v>1377</v>
      </c>
      <c r="H123" s="239" t="s">
        <v>525</v>
      </c>
      <c r="I123" s="240" t="n">
        <v>9625</v>
      </c>
      <c r="J123" s="233"/>
      <c r="K123" s="233"/>
    </row>
    <row r="124" customFormat="false" ht="76.5" hidden="false" customHeight="false" outlineLevel="0" collapsed="false">
      <c r="A124" s="238" t="s">
        <v>1115</v>
      </c>
      <c r="B124" s="239" t="s">
        <v>1373</v>
      </c>
      <c r="C124" s="239" t="s">
        <v>1374</v>
      </c>
      <c r="D124" s="239" t="s">
        <v>1391</v>
      </c>
      <c r="E124" s="239" t="s">
        <v>18</v>
      </c>
      <c r="F124" s="239" t="s">
        <v>1392</v>
      </c>
      <c r="G124" s="239" t="s">
        <v>1377</v>
      </c>
      <c r="H124" s="239" t="s">
        <v>525</v>
      </c>
      <c r="I124" s="240" t="n">
        <v>7700</v>
      </c>
      <c r="J124" s="233"/>
      <c r="K124" s="233"/>
    </row>
    <row r="125" customFormat="false" ht="63.75" hidden="false" customHeight="false" outlineLevel="0" collapsed="false">
      <c r="A125" s="238" t="s">
        <v>1393</v>
      </c>
      <c r="B125" s="239" t="s">
        <v>1373</v>
      </c>
      <c r="C125" s="239" t="s">
        <v>1175</v>
      </c>
      <c r="D125" s="239" t="s">
        <v>1375</v>
      </c>
      <c r="E125" s="239" t="s">
        <v>18</v>
      </c>
      <c r="F125" s="239" t="s">
        <v>1376</v>
      </c>
      <c r="G125" s="239" t="s">
        <v>1394</v>
      </c>
      <c r="H125" s="239" t="s">
        <v>525</v>
      </c>
      <c r="I125" s="240" t="n">
        <v>8400</v>
      </c>
      <c r="J125" s="233"/>
      <c r="K125" s="233"/>
    </row>
    <row r="126" customFormat="false" ht="63.75" hidden="false" customHeight="false" outlineLevel="0" collapsed="false">
      <c r="A126" s="238" t="s">
        <v>1393</v>
      </c>
      <c r="B126" s="239" t="s">
        <v>1373</v>
      </c>
      <c r="C126" s="239" t="s">
        <v>1175</v>
      </c>
      <c r="D126" s="239" t="s">
        <v>1378</v>
      </c>
      <c r="E126" s="239" t="s">
        <v>18</v>
      </c>
      <c r="F126" s="239" t="s">
        <v>1379</v>
      </c>
      <c r="G126" s="239" t="s">
        <v>1394</v>
      </c>
      <c r="H126" s="239" t="s">
        <v>525</v>
      </c>
      <c r="I126" s="240" t="n">
        <v>6720</v>
      </c>
      <c r="J126" s="233"/>
      <c r="K126" s="233"/>
    </row>
    <row r="127" customFormat="false" ht="63.75" hidden="false" customHeight="false" outlineLevel="0" collapsed="false">
      <c r="A127" s="238" t="s">
        <v>1393</v>
      </c>
      <c r="B127" s="239" t="s">
        <v>1373</v>
      </c>
      <c r="C127" s="239" t="s">
        <v>1175</v>
      </c>
      <c r="D127" s="239" t="s">
        <v>1380</v>
      </c>
      <c r="E127" s="239" t="s">
        <v>18</v>
      </c>
      <c r="F127" s="239" t="s">
        <v>812</v>
      </c>
      <c r="G127" s="239" t="s">
        <v>1394</v>
      </c>
      <c r="H127" s="239" t="s">
        <v>525</v>
      </c>
      <c r="I127" s="240" t="n">
        <v>10500</v>
      </c>
      <c r="J127" s="233"/>
      <c r="K127" s="233"/>
    </row>
    <row r="128" customFormat="false" ht="63.75" hidden="false" customHeight="false" outlineLevel="0" collapsed="false">
      <c r="A128" s="238" t="s">
        <v>1393</v>
      </c>
      <c r="B128" s="239" t="s">
        <v>1373</v>
      </c>
      <c r="C128" s="239" t="s">
        <v>1175</v>
      </c>
      <c r="D128" s="239" t="s">
        <v>1381</v>
      </c>
      <c r="E128" s="239" t="s">
        <v>18</v>
      </c>
      <c r="F128" s="239" t="s">
        <v>1382</v>
      </c>
      <c r="G128" s="239" t="s">
        <v>1394</v>
      </c>
      <c r="H128" s="239" t="s">
        <v>525</v>
      </c>
      <c r="I128" s="240" t="n">
        <v>10500</v>
      </c>
      <c r="J128" s="233"/>
      <c r="K128" s="233"/>
    </row>
    <row r="129" customFormat="false" ht="63.75" hidden="false" customHeight="false" outlineLevel="0" collapsed="false">
      <c r="A129" s="238" t="s">
        <v>1393</v>
      </c>
      <c r="B129" s="239" t="s">
        <v>1373</v>
      </c>
      <c r="C129" s="239" t="s">
        <v>1175</v>
      </c>
      <c r="D129" s="239" t="s">
        <v>1383</v>
      </c>
      <c r="E129" s="239" t="s">
        <v>18</v>
      </c>
      <c r="F129" s="239" t="s">
        <v>1384</v>
      </c>
      <c r="G129" s="239" t="s">
        <v>1394</v>
      </c>
      <c r="H129" s="239" t="s">
        <v>525</v>
      </c>
      <c r="I129" s="240" t="n">
        <v>12600</v>
      </c>
      <c r="J129" s="233"/>
      <c r="K129" s="233"/>
    </row>
    <row r="130" customFormat="false" ht="63.75" hidden="false" customHeight="false" outlineLevel="0" collapsed="false">
      <c r="A130" s="238" t="s">
        <v>1393</v>
      </c>
      <c r="B130" s="239" t="s">
        <v>1373</v>
      </c>
      <c r="C130" s="239" t="s">
        <v>1175</v>
      </c>
      <c r="D130" s="239" t="s">
        <v>1385</v>
      </c>
      <c r="E130" s="239" t="s">
        <v>18</v>
      </c>
      <c r="F130" s="239" t="s">
        <v>1386</v>
      </c>
      <c r="G130" s="239" t="s">
        <v>1394</v>
      </c>
      <c r="H130" s="239" t="s">
        <v>525</v>
      </c>
      <c r="I130" s="240" t="n">
        <v>8400</v>
      </c>
      <c r="J130" s="233"/>
      <c r="K130" s="233"/>
    </row>
    <row r="131" customFormat="false" ht="63.75" hidden="false" customHeight="false" outlineLevel="0" collapsed="false">
      <c r="A131" s="238" t="s">
        <v>1393</v>
      </c>
      <c r="B131" s="239" t="s">
        <v>1373</v>
      </c>
      <c r="C131" s="239" t="s">
        <v>1175</v>
      </c>
      <c r="D131" s="239" t="s">
        <v>1387</v>
      </c>
      <c r="E131" s="239" t="s">
        <v>18</v>
      </c>
      <c r="F131" s="239" t="s">
        <v>1388</v>
      </c>
      <c r="G131" s="239" t="s">
        <v>1394</v>
      </c>
      <c r="H131" s="239" t="s">
        <v>525</v>
      </c>
      <c r="I131" s="240" t="n">
        <v>8400</v>
      </c>
      <c r="J131" s="233"/>
      <c r="K131" s="233"/>
    </row>
    <row r="132" customFormat="false" ht="63.75" hidden="false" customHeight="false" outlineLevel="0" collapsed="false">
      <c r="A132" s="238" t="s">
        <v>1393</v>
      </c>
      <c r="B132" s="239" t="s">
        <v>1373</v>
      </c>
      <c r="C132" s="239" t="s">
        <v>1175</v>
      </c>
      <c r="D132" s="239" t="s">
        <v>1389</v>
      </c>
      <c r="E132" s="239" t="s">
        <v>18</v>
      </c>
      <c r="F132" s="239" t="s">
        <v>1390</v>
      </c>
      <c r="G132" s="239" t="s">
        <v>1394</v>
      </c>
      <c r="H132" s="239" t="s">
        <v>525</v>
      </c>
      <c r="I132" s="240" t="n">
        <v>10500</v>
      </c>
      <c r="J132" s="233"/>
      <c r="K132" s="233"/>
    </row>
    <row r="133" customFormat="false" ht="63.75" hidden="false" customHeight="false" outlineLevel="0" collapsed="false">
      <c r="A133" s="238" t="s">
        <v>1393</v>
      </c>
      <c r="B133" s="239" t="s">
        <v>1373</v>
      </c>
      <c r="C133" s="239" t="s">
        <v>1175</v>
      </c>
      <c r="D133" s="239" t="s">
        <v>1391</v>
      </c>
      <c r="E133" s="239" t="s">
        <v>18</v>
      </c>
      <c r="F133" s="239" t="s">
        <v>1392</v>
      </c>
      <c r="G133" s="239" t="s">
        <v>1394</v>
      </c>
      <c r="H133" s="239" t="s">
        <v>525</v>
      </c>
      <c r="I133" s="240" t="n">
        <v>8400</v>
      </c>
      <c r="J133" s="233"/>
      <c r="K133" s="233"/>
    </row>
    <row r="134" customFormat="false" ht="63.75" hidden="false" customHeight="false" outlineLevel="0" collapsed="false">
      <c r="A134" s="238" t="s">
        <v>1395</v>
      </c>
      <c r="B134" s="239" t="s">
        <v>1373</v>
      </c>
      <c r="C134" s="239" t="s">
        <v>1396</v>
      </c>
      <c r="D134" s="239" t="s">
        <v>1375</v>
      </c>
      <c r="E134" s="239" t="s">
        <v>18</v>
      </c>
      <c r="F134" s="239" t="s">
        <v>1376</v>
      </c>
      <c r="G134" s="239" t="s">
        <v>1397</v>
      </c>
      <c r="H134" s="239" t="s">
        <v>525</v>
      </c>
      <c r="I134" s="240" t="n">
        <v>13601.76</v>
      </c>
      <c r="J134" s="233"/>
      <c r="K134" s="233"/>
    </row>
    <row r="135" customFormat="false" ht="63.75" hidden="false" customHeight="false" outlineLevel="0" collapsed="false">
      <c r="A135" s="238" t="s">
        <v>1395</v>
      </c>
      <c r="B135" s="239" t="s">
        <v>1373</v>
      </c>
      <c r="C135" s="239" t="s">
        <v>1398</v>
      </c>
      <c r="D135" s="239" t="s">
        <v>1378</v>
      </c>
      <c r="E135" s="239" t="s">
        <v>18</v>
      </c>
      <c r="F135" s="239" t="s">
        <v>1379</v>
      </c>
      <c r="G135" s="239" t="s">
        <v>1399</v>
      </c>
      <c r="H135" s="239" t="s">
        <v>525</v>
      </c>
      <c r="I135" s="240" t="n">
        <v>6440</v>
      </c>
      <c r="J135" s="233"/>
      <c r="K135" s="233"/>
    </row>
    <row r="136" customFormat="false" ht="63.75" hidden="false" customHeight="false" outlineLevel="0" collapsed="false">
      <c r="A136" s="238" t="s">
        <v>1395</v>
      </c>
      <c r="B136" s="239" t="s">
        <v>1373</v>
      </c>
      <c r="C136" s="239" t="s">
        <v>1398</v>
      </c>
      <c r="D136" s="239" t="s">
        <v>1380</v>
      </c>
      <c r="E136" s="239" t="s">
        <v>18</v>
      </c>
      <c r="F136" s="239" t="s">
        <v>812</v>
      </c>
      <c r="G136" s="239" t="s">
        <v>1399</v>
      </c>
      <c r="H136" s="239" t="s">
        <v>525</v>
      </c>
      <c r="I136" s="240" t="n">
        <v>10062.5</v>
      </c>
      <c r="J136" s="233"/>
      <c r="K136" s="233"/>
    </row>
    <row r="137" customFormat="false" ht="63.75" hidden="false" customHeight="false" outlineLevel="0" collapsed="false">
      <c r="A137" s="238" t="s">
        <v>1395</v>
      </c>
      <c r="B137" s="239" t="s">
        <v>1373</v>
      </c>
      <c r="C137" s="239" t="s">
        <v>1398</v>
      </c>
      <c r="D137" s="239" t="s">
        <v>1381</v>
      </c>
      <c r="E137" s="239" t="s">
        <v>18</v>
      </c>
      <c r="F137" s="239" t="s">
        <v>1382</v>
      </c>
      <c r="G137" s="239" t="s">
        <v>1399</v>
      </c>
      <c r="H137" s="239" t="s">
        <v>525</v>
      </c>
      <c r="I137" s="240" t="n">
        <v>10062.5</v>
      </c>
      <c r="J137" s="233"/>
      <c r="K137" s="233"/>
    </row>
    <row r="138" customFormat="false" ht="63.75" hidden="false" customHeight="false" outlineLevel="0" collapsed="false">
      <c r="A138" s="238" t="s">
        <v>1395</v>
      </c>
      <c r="B138" s="239" t="s">
        <v>1373</v>
      </c>
      <c r="C138" s="239" t="s">
        <v>1398</v>
      </c>
      <c r="D138" s="239" t="s">
        <v>1383</v>
      </c>
      <c r="E138" s="239" t="s">
        <v>18</v>
      </c>
      <c r="F138" s="239" t="s">
        <v>1384</v>
      </c>
      <c r="G138" s="239" t="s">
        <v>1399</v>
      </c>
      <c r="H138" s="239" t="s">
        <v>525</v>
      </c>
      <c r="I138" s="240" t="n">
        <v>12075</v>
      </c>
      <c r="J138" s="233"/>
      <c r="K138" s="233"/>
    </row>
    <row r="139" customFormat="false" ht="63.75" hidden="false" customHeight="false" outlineLevel="0" collapsed="false">
      <c r="A139" s="238" t="s">
        <v>1395</v>
      </c>
      <c r="B139" s="239" t="s">
        <v>1373</v>
      </c>
      <c r="C139" s="239" t="s">
        <v>1398</v>
      </c>
      <c r="D139" s="239" t="s">
        <v>1385</v>
      </c>
      <c r="E139" s="239" t="s">
        <v>18</v>
      </c>
      <c r="F139" s="239" t="s">
        <v>1386</v>
      </c>
      <c r="G139" s="239" t="s">
        <v>1399</v>
      </c>
      <c r="H139" s="239" t="s">
        <v>525</v>
      </c>
      <c r="I139" s="240" t="n">
        <v>8050</v>
      </c>
      <c r="J139" s="233"/>
      <c r="K139" s="233"/>
    </row>
    <row r="140" customFormat="false" ht="63.75" hidden="false" customHeight="false" outlineLevel="0" collapsed="false">
      <c r="A140" s="238" t="s">
        <v>1395</v>
      </c>
      <c r="B140" s="239" t="s">
        <v>1373</v>
      </c>
      <c r="C140" s="239" t="s">
        <v>1398</v>
      </c>
      <c r="D140" s="239" t="s">
        <v>1387</v>
      </c>
      <c r="E140" s="239" t="s">
        <v>18</v>
      </c>
      <c r="F140" s="239" t="s">
        <v>1388</v>
      </c>
      <c r="G140" s="239" t="s">
        <v>1399</v>
      </c>
      <c r="H140" s="239" t="s">
        <v>525</v>
      </c>
      <c r="I140" s="240" t="n">
        <v>8050</v>
      </c>
      <c r="J140" s="233"/>
      <c r="K140" s="233"/>
    </row>
    <row r="141" customFormat="false" ht="63.75" hidden="false" customHeight="false" outlineLevel="0" collapsed="false">
      <c r="A141" s="238" t="s">
        <v>1395</v>
      </c>
      <c r="B141" s="239" t="s">
        <v>1373</v>
      </c>
      <c r="C141" s="239" t="s">
        <v>1398</v>
      </c>
      <c r="D141" s="239" t="s">
        <v>1389</v>
      </c>
      <c r="E141" s="239" t="s">
        <v>18</v>
      </c>
      <c r="F141" s="239" t="s">
        <v>1390</v>
      </c>
      <c r="G141" s="239" t="s">
        <v>1399</v>
      </c>
      <c r="H141" s="239" t="s">
        <v>525</v>
      </c>
      <c r="I141" s="240" t="n">
        <v>10062.5</v>
      </c>
      <c r="J141" s="233"/>
      <c r="K141" s="233"/>
    </row>
    <row r="142" customFormat="false" ht="63.75" hidden="false" customHeight="false" outlineLevel="0" collapsed="false">
      <c r="A142" s="238" t="s">
        <v>1395</v>
      </c>
      <c r="B142" s="239" t="s">
        <v>1373</v>
      </c>
      <c r="C142" s="239" t="s">
        <v>1398</v>
      </c>
      <c r="D142" s="239" t="s">
        <v>1391</v>
      </c>
      <c r="E142" s="239" t="s">
        <v>18</v>
      </c>
      <c r="F142" s="239" t="s">
        <v>1392</v>
      </c>
      <c r="G142" s="239" t="s">
        <v>1399</v>
      </c>
      <c r="H142" s="239" t="s">
        <v>525</v>
      </c>
      <c r="I142" s="240" t="n">
        <v>8050</v>
      </c>
      <c r="J142" s="233"/>
      <c r="K142" s="233"/>
    </row>
    <row r="143" customFormat="false" ht="63.75" hidden="false" customHeight="false" outlineLevel="0" collapsed="false">
      <c r="A143" s="238" t="s">
        <v>1213</v>
      </c>
      <c r="B143" s="239" t="s">
        <v>1373</v>
      </c>
      <c r="C143" s="239" t="s">
        <v>1400</v>
      </c>
      <c r="D143" s="239" t="s">
        <v>1378</v>
      </c>
      <c r="E143" s="239" t="s">
        <v>18</v>
      </c>
      <c r="F143" s="239" t="s">
        <v>1379</v>
      </c>
      <c r="G143" s="239" t="s">
        <v>1401</v>
      </c>
      <c r="H143" s="239" t="s">
        <v>525</v>
      </c>
      <c r="I143" s="240" t="n">
        <v>6440</v>
      </c>
      <c r="J143" s="233"/>
      <c r="K143" s="233"/>
    </row>
    <row r="144" customFormat="false" ht="63.75" hidden="false" customHeight="false" outlineLevel="0" collapsed="false">
      <c r="A144" s="238" t="s">
        <v>1213</v>
      </c>
      <c r="B144" s="239" t="s">
        <v>1373</v>
      </c>
      <c r="C144" s="239" t="s">
        <v>1400</v>
      </c>
      <c r="D144" s="239" t="s">
        <v>1380</v>
      </c>
      <c r="E144" s="239" t="s">
        <v>18</v>
      </c>
      <c r="F144" s="239" t="s">
        <v>812</v>
      </c>
      <c r="G144" s="239" t="s">
        <v>1401</v>
      </c>
      <c r="H144" s="239" t="s">
        <v>525</v>
      </c>
      <c r="I144" s="240" t="n">
        <v>10062.5</v>
      </c>
      <c r="J144" s="233"/>
      <c r="K144" s="233"/>
    </row>
    <row r="145" customFormat="false" ht="63.75" hidden="false" customHeight="false" outlineLevel="0" collapsed="false">
      <c r="A145" s="238" t="s">
        <v>1213</v>
      </c>
      <c r="B145" s="239" t="s">
        <v>1373</v>
      </c>
      <c r="C145" s="239" t="s">
        <v>1400</v>
      </c>
      <c r="D145" s="239" t="s">
        <v>1381</v>
      </c>
      <c r="E145" s="239" t="s">
        <v>18</v>
      </c>
      <c r="F145" s="239" t="s">
        <v>1382</v>
      </c>
      <c r="G145" s="239" t="s">
        <v>1401</v>
      </c>
      <c r="H145" s="239" t="s">
        <v>525</v>
      </c>
      <c r="I145" s="240" t="n">
        <v>10062.5</v>
      </c>
      <c r="J145" s="233"/>
      <c r="K145" s="233"/>
    </row>
    <row r="146" customFormat="false" ht="63.75" hidden="false" customHeight="false" outlineLevel="0" collapsed="false">
      <c r="A146" s="238" t="s">
        <v>1213</v>
      </c>
      <c r="B146" s="239" t="s">
        <v>1373</v>
      </c>
      <c r="C146" s="239" t="s">
        <v>1400</v>
      </c>
      <c r="D146" s="239" t="s">
        <v>1383</v>
      </c>
      <c r="E146" s="239" t="s">
        <v>18</v>
      </c>
      <c r="F146" s="239" t="s">
        <v>1384</v>
      </c>
      <c r="G146" s="239" t="s">
        <v>1401</v>
      </c>
      <c r="H146" s="239" t="s">
        <v>525</v>
      </c>
      <c r="I146" s="240" t="n">
        <v>12075</v>
      </c>
      <c r="J146" s="233"/>
      <c r="K146" s="233"/>
    </row>
    <row r="147" customFormat="false" ht="63.75" hidden="false" customHeight="false" outlineLevel="0" collapsed="false">
      <c r="A147" s="238" t="s">
        <v>1213</v>
      </c>
      <c r="B147" s="239" t="s">
        <v>1373</v>
      </c>
      <c r="C147" s="239" t="s">
        <v>1400</v>
      </c>
      <c r="D147" s="239" t="s">
        <v>1385</v>
      </c>
      <c r="E147" s="239" t="s">
        <v>18</v>
      </c>
      <c r="F147" s="239" t="s">
        <v>1386</v>
      </c>
      <c r="G147" s="239" t="s">
        <v>1401</v>
      </c>
      <c r="H147" s="239" t="s">
        <v>525</v>
      </c>
      <c r="I147" s="240" t="n">
        <v>8050</v>
      </c>
      <c r="J147" s="233"/>
      <c r="K147" s="233"/>
    </row>
    <row r="148" customFormat="false" ht="63.75" hidden="false" customHeight="false" outlineLevel="0" collapsed="false">
      <c r="A148" s="238" t="s">
        <v>1213</v>
      </c>
      <c r="B148" s="239" t="s">
        <v>1373</v>
      </c>
      <c r="C148" s="239" t="s">
        <v>1400</v>
      </c>
      <c r="D148" s="239" t="s">
        <v>1387</v>
      </c>
      <c r="E148" s="239" t="s">
        <v>18</v>
      </c>
      <c r="F148" s="239" t="s">
        <v>1388</v>
      </c>
      <c r="G148" s="239" t="s">
        <v>1401</v>
      </c>
      <c r="H148" s="239" t="s">
        <v>525</v>
      </c>
      <c r="I148" s="240" t="n">
        <v>8050</v>
      </c>
      <c r="J148" s="233"/>
      <c r="K148" s="233"/>
    </row>
    <row r="149" customFormat="false" ht="63.75" hidden="false" customHeight="false" outlineLevel="0" collapsed="false">
      <c r="A149" s="238" t="s">
        <v>1213</v>
      </c>
      <c r="B149" s="239" t="s">
        <v>1373</v>
      </c>
      <c r="C149" s="239" t="s">
        <v>1400</v>
      </c>
      <c r="D149" s="239" t="s">
        <v>1389</v>
      </c>
      <c r="E149" s="239" t="s">
        <v>18</v>
      </c>
      <c r="F149" s="239" t="s">
        <v>1390</v>
      </c>
      <c r="G149" s="239" t="s">
        <v>1401</v>
      </c>
      <c r="H149" s="239" t="s">
        <v>525</v>
      </c>
      <c r="I149" s="240" t="n">
        <v>10062.5</v>
      </c>
      <c r="J149" s="233"/>
      <c r="K149" s="233"/>
    </row>
    <row r="150" customFormat="false" ht="63.75" hidden="false" customHeight="false" outlineLevel="0" collapsed="false">
      <c r="A150" s="238" t="s">
        <v>1213</v>
      </c>
      <c r="B150" s="239" t="s">
        <v>1373</v>
      </c>
      <c r="C150" s="239" t="s">
        <v>1400</v>
      </c>
      <c r="D150" s="239" t="s">
        <v>1391</v>
      </c>
      <c r="E150" s="239" t="s">
        <v>18</v>
      </c>
      <c r="F150" s="239" t="s">
        <v>1392</v>
      </c>
      <c r="G150" s="239" t="s">
        <v>1401</v>
      </c>
      <c r="H150" s="239" t="s">
        <v>525</v>
      </c>
      <c r="I150" s="240" t="n">
        <v>8050</v>
      </c>
      <c r="J150" s="233"/>
      <c r="K150" s="233"/>
    </row>
    <row r="151" customFormat="false" ht="89.25" hidden="false" customHeight="false" outlineLevel="0" collapsed="false">
      <c r="A151" s="238" t="s">
        <v>1344</v>
      </c>
      <c r="B151" s="239" t="s">
        <v>1373</v>
      </c>
      <c r="C151" s="239" t="s">
        <v>1402</v>
      </c>
      <c r="D151" s="239" t="s">
        <v>1378</v>
      </c>
      <c r="E151" s="239" t="s">
        <v>18</v>
      </c>
      <c r="F151" s="239" t="s">
        <v>1379</v>
      </c>
      <c r="G151" s="239" t="s">
        <v>1403</v>
      </c>
      <c r="H151" s="239" t="s">
        <v>525</v>
      </c>
      <c r="I151" s="240" t="n">
        <v>6440</v>
      </c>
      <c r="J151" s="233"/>
      <c r="K151" s="233"/>
    </row>
    <row r="152" customFormat="false" ht="89.25" hidden="false" customHeight="false" outlineLevel="0" collapsed="false">
      <c r="A152" s="238" t="s">
        <v>1344</v>
      </c>
      <c r="B152" s="239" t="s">
        <v>1373</v>
      </c>
      <c r="C152" s="239" t="s">
        <v>1402</v>
      </c>
      <c r="D152" s="239" t="s">
        <v>1380</v>
      </c>
      <c r="E152" s="239" t="s">
        <v>18</v>
      </c>
      <c r="F152" s="239" t="s">
        <v>812</v>
      </c>
      <c r="G152" s="239" t="s">
        <v>1403</v>
      </c>
      <c r="H152" s="239" t="s">
        <v>525</v>
      </c>
      <c r="I152" s="240" t="n">
        <v>10062.5</v>
      </c>
      <c r="J152" s="233"/>
      <c r="K152" s="233"/>
    </row>
    <row r="153" customFormat="false" ht="89.25" hidden="false" customHeight="false" outlineLevel="0" collapsed="false">
      <c r="A153" s="238" t="s">
        <v>1344</v>
      </c>
      <c r="B153" s="239" t="s">
        <v>1373</v>
      </c>
      <c r="C153" s="239" t="s">
        <v>1402</v>
      </c>
      <c r="D153" s="239" t="s">
        <v>1381</v>
      </c>
      <c r="E153" s="239" t="s">
        <v>18</v>
      </c>
      <c r="F153" s="239" t="s">
        <v>1382</v>
      </c>
      <c r="G153" s="239" t="s">
        <v>1403</v>
      </c>
      <c r="H153" s="239" t="s">
        <v>525</v>
      </c>
      <c r="I153" s="240" t="n">
        <v>10062.5</v>
      </c>
      <c r="J153" s="233"/>
      <c r="K153" s="233"/>
    </row>
    <row r="154" customFormat="false" ht="89.25" hidden="false" customHeight="false" outlineLevel="0" collapsed="false">
      <c r="A154" s="238" t="s">
        <v>1344</v>
      </c>
      <c r="B154" s="239" t="s">
        <v>1373</v>
      </c>
      <c r="C154" s="239" t="s">
        <v>1402</v>
      </c>
      <c r="D154" s="239" t="s">
        <v>1383</v>
      </c>
      <c r="E154" s="239" t="s">
        <v>18</v>
      </c>
      <c r="F154" s="239" t="s">
        <v>1384</v>
      </c>
      <c r="G154" s="239" t="s">
        <v>1403</v>
      </c>
      <c r="H154" s="239" t="s">
        <v>525</v>
      </c>
      <c r="I154" s="240" t="n">
        <v>12075</v>
      </c>
      <c r="J154" s="233"/>
      <c r="K154" s="233"/>
    </row>
    <row r="155" customFormat="false" ht="89.25" hidden="false" customHeight="false" outlineLevel="0" collapsed="false">
      <c r="A155" s="238" t="s">
        <v>1344</v>
      </c>
      <c r="B155" s="239" t="s">
        <v>1373</v>
      </c>
      <c r="C155" s="239" t="s">
        <v>1402</v>
      </c>
      <c r="D155" s="239" t="s">
        <v>1385</v>
      </c>
      <c r="E155" s="239" t="s">
        <v>18</v>
      </c>
      <c r="F155" s="239" t="s">
        <v>1386</v>
      </c>
      <c r="G155" s="239" t="s">
        <v>1403</v>
      </c>
      <c r="H155" s="239" t="s">
        <v>525</v>
      </c>
      <c r="I155" s="240" t="n">
        <v>8050</v>
      </c>
      <c r="J155" s="233"/>
      <c r="K155" s="233"/>
    </row>
    <row r="156" customFormat="false" ht="89.25" hidden="false" customHeight="false" outlineLevel="0" collapsed="false">
      <c r="A156" s="238" t="s">
        <v>1344</v>
      </c>
      <c r="B156" s="239" t="s">
        <v>1373</v>
      </c>
      <c r="C156" s="239" t="s">
        <v>1402</v>
      </c>
      <c r="D156" s="239" t="s">
        <v>1387</v>
      </c>
      <c r="E156" s="239" t="s">
        <v>18</v>
      </c>
      <c r="F156" s="239" t="s">
        <v>1388</v>
      </c>
      <c r="G156" s="239" t="s">
        <v>1403</v>
      </c>
      <c r="H156" s="239" t="s">
        <v>525</v>
      </c>
      <c r="I156" s="240" t="n">
        <v>8050</v>
      </c>
      <c r="J156" s="233"/>
      <c r="K156" s="233"/>
    </row>
    <row r="157" customFormat="false" ht="89.25" hidden="false" customHeight="false" outlineLevel="0" collapsed="false">
      <c r="A157" s="238" t="s">
        <v>1344</v>
      </c>
      <c r="B157" s="239" t="s">
        <v>1373</v>
      </c>
      <c r="C157" s="239" t="s">
        <v>1402</v>
      </c>
      <c r="D157" s="239" t="s">
        <v>1389</v>
      </c>
      <c r="E157" s="239" t="s">
        <v>18</v>
      </c>
      <c r="F157" s="239" t="s">
        <v>1390</v>
      </c>
      <c r="G157" s="239" t="s">
        <v>1403</v>
      </c>
      <c r="H157" s="239" t="s">
        <v>525</v>
      </c>
      <c r="I157" s="240" t="n">
        <v>10062.5</v>
      </c>
      <c r="J157" s="233"/>
      <c r="K157" s="233"/>
    </row>
    <row r="158" customFormat="false" ht="89.25" hidden="false" customHeight="false" outlineLevel="0" collapsed="false">
      <c r="A158" s="238" t="s">
        <v>1344</v>
      </c>
      <c r="B158" s="239" t="s">
        <v>1373</v>
      </c>
      <c r="C158" s="239" t="s">
        <v>1402</v>
      </c>
      <c r="D158" s="239" t="s">
        <v>1391</v>
      </c>
      <c r="E158" s="239" t="s">
        <v>18</v>
      </c>
      <c r="F158" s="239" t="s">
        <v>1392</v>
      </c>
      <c r="G158" s="239" t="s">
        <v>1403</v>
      </c>
      <c r="H158" s="239" t="s">
        <v>525</v>
      </c>
      <c r="I158" s="240" t="n">
        <v>8050</v>
      </c>
      <c r="J158" s="233"/>
      <c r="K158" s="233"/>
    </row>
    <row r="159" customFormat="false" ht="63.75" hidden="false" customHeight="false" outlineLevel="0" collapsed="false">
      <c r="A159" s="238" t="s">
        <v>1404</v>
      </c>
      <c r="B159" s="239" t="s">
        <v>1373</v>
      </c>
      <c r="C159" s="239" t="s">
        <v>1405</v>
      </c>
      <c r="D159" s="239" t="s">
        <v>1378</v>
      </c>
      <c r="E159" s="239" t="s">
        <v>18</v>
      </c>
      <c r="F159" s="239" t="s">
        <v>1379</v>
      </c>
      <c r="G159" s="239" t="s">
        <v>1406</v>
      </c>
      <c r="H159" s="239" t="s">
        <v>525</v>
      </c>
      <c r="I159" s="240" t="n">
        <v>6440</v>
      </c>
      <c r="J159" s="233"/>
      <c r="K159" s="233"/>
    </row>
    <row r="160" customFormat="false" ht="63.75" hidden="false" customHeight="false" outlineLevel="0" collapsed="false">
      <c r="A160" s="238" t="s">
        <v>1404</v>
      </c>
      <c r="B160" s="239" t="s">
        <v>1373</v>
      </c>
      <c r="C160" s="239" t="s">
        <v>1405</v>
      </c>
      <c r="D160" s="239" t="s">
        <v>1380</v>
      </c>
      <c r="E160" s="239" t="s">
        <v>18</v>
      </c>
      <c r="F160" s="239" t="s">
        <v>812</v>
      </c>
      <c r="G160" s="239" t="s">
        <v>1406</v>
      </c>
      <c r="H160" s="239" t="s">
        <v>525</v>
      </c>
      <c r="I160" s="240" t="n">
        <v>10062.5</v>
      </c>
      <c r="J160" s="233"/>
      <c r="K160" s="233"/>
    </row>
    <row r="161" customFormat="false" ht="63.75" hidden="false" customHeight="false" outlineLevel="0" collapsed="false">
      <c r="A161" s="238" t="s">
        <v>1404</v>
      </c>
      <c r="B161" s="239" t="s">
        <v>1373</v>
      </c>
      <c r="C161" s="239" t="s">
        <v>1405</v>
      </c>
      <c r="D161" s="239" t="s">
        <v>1381</v>
      </c>
      <c r="E161" s="239" t="s">
        <v>18</v>
      </c>
      <c r="F161" s="239" t="s">
        <v>1382</v>
      </c>
      <c r="G161" s="239" t="s">
        <v>1406</v>
      </c>
      <c r="H161" s="239" t="s">
        <v>525</v>
      </c>
      <c r="I161" s="240" t="n">
        <v>10062.5</v>
      </c>
      <c r="J161" s="233"/>
      <c r="K161" s="233"/>
    </row>
    <row r="162" customFormat="false" ht="63.75" hidden="false" customHeight="false" outlineLevel="0" collapsed="false">
      <c r="A162" s="238" t="s">
        <v>1404</v>
      </c>
      <c r="B162" s="239" t="s">
        <v>1373</v>
      </c>
      <c r="C162" s="239" t="s">
        <v>1405</v>
      </c>
      <c r="D162" s="239" t="s">
        <v>1383</v>
      </c>
      <c r="E162" s="239" t="s">
        <v>18</v>
      </c>
      <c r="F162" s="239" t="s">
        <v>1384</v>
      </c>
      <c r="G162" s="239" t="s">
        <v>1406</v>
      </c>
      <c r="H162" s="239" t="s">
        <v>525</v>
      </c>
      <c r="I162" s="240" t="n">
        <v>12075</v>
      </c>
      <c r="J162" s="233"/>
      <c r="K162" s="233"/>
    </row>
    <row r="163" customFormat="false" ht="63.75" hidden="false" customHeight="false" outlineLevel="0" collapsed="false">
      <c r="A163" s="238" t="s">
        <v>1404</v>
      </c>
      <c r="B163" s="239" t="s">
        <v>1373</v>
      </c>
      <c r="C163" s="239" t="s">
        <v>1405</v>
      </c>
      <c r="D163" s="239" t="s">
        <v>1385</v>
      </c>
      <c r="E163" s="239" t="s">
        <v>18</v>
      </c>
      <c r="F163" s="239" t="s">
        <v>1386</v>
      </c>
      <c r="G163" s="239" t="s">
        <v>1406</v>
      </c>
      <c r="H163" s="239" t="s">
        <v>525</v>
      </c>
      <c r="I163" s="240" t="n">
        <v>8050</v>
      </c>
      <c r="J163" s="233"/>
      <c r="K163" s="233"/>
    </row>
    <row r="164" customFormat="false" ht="63.75" hidden="false" customHeight="false" outlineLevel="0" collapsed="false">
      <c r="A164" s="238" t="s">
        <v>1404</v>
      </c>
      <c r="B164" s="239" t="s">
        <v>1373</v>
      </c>
      <c r="C164" s="239" t="s">
        <v>1405</v>
      </c>
      <c r="D164" s="239" t="s">
        <v>1387</v>
      </c>
      <c r="E164" s="239" t="s">
        <v>18</v>
      </c>
      <c r="F164" s="239" t="s">
        <v>1388</v>
      </c>
      <c r="G164" s="239" t="s">
        <v>1406</v>
      </c>
      <c r="H164" s="239" t="s">
        <v>525</v>
      </c>
      <c r="I164" s="240" t="n">
        <v>8050</v>
      </c>
      <c r="J164" s="233"/>
      <c r="K164" s="233"/>
    </row>
    <row r="165" customFormat="false" ht="63.75" hidden="false" customHeight="false" outlineLevel="0" collapsed="false">
      <c r="A165" s="238" t="s">
        <v>1404</v>
      </c>
      <c r="B165" s="239" t="s">
        <v>1373</v>
      </c>
      <c r="C165" s="239" t="s">
        <v>1405</v>
      </c>
      <c r="D165" s="239" t="s">
        <v>1389</v>
      </c>
      <c r="E165" s="239" t="s">
        <v>18</v>
      </c>
      <c r="F165" s="239" t="s">
        <v>1390</v>
      </c>
      <c r="G165" s="239" t="s">
        <v>1406</v>
      </c>
      <c r="H165" s="239" t="s">
        <v>525</v>
      </c>
      <c r="I165" s="240" t="n">
        <v>10062.5</v>
      </c>
      <c r="J165" s="233"/>
      <c r="K165" s="233"/>
    </row>
    <row r="166" customFormat="false" ht="63.75" hidden="false" customHeight="false" outlineLevel="0" collapsed="false">
      <c r="A166" s="238" t="s">
        <v>1404</v>
      </c>
      <c r="B166" s="239" t="s">
        <v>1373</v>
      </c>
      <c r="C166" s="239" t="s">
        <v>1405</v>
      </c>
      <c r="D166" s="239" t="s">
        <v>1391</v>
      </c>
      <c r="E166" s="239" t="s">
        <v>18</v>
      </c>
      <c r="F166" s="239" t="s">
        <v>1392</v>
      </c>
      <c r="G166" s="239" t="s">
        <v>1406</v>
      </c>
      <c r="H166" s="239" t="s">
        <v>525</v>
      </c>
      <c r="I166" s="240" t="n">
        <v>8050</v>
      </c>
      <c r="J166" s="233"/>
      <c r="K166" s="233"/>
    </row>
    <row r="167" customFormat="false" ht="12.75" hidden="false" customHeight="true" outlineLevel="0" collapsed="false">
      <c r="A167" s="242" t="s">
        <v>1407</v>
      </c>
      <c r="B167" s="242"/>
      <c r="C167" s="242"/>
      <c r="D167" s="242"/>
      <c r="E167" s="242"/>
      <c r="F167" s="242"/>
      <c r="G167" s="242"/>
      <c r="H167" s="242"/>
      <c r="I167" s="243" t="n">
        <f aca="false">SUM(I6:I166)</f>
        <v>7618164.39</v>
      </c>
      <c r="J167" s="233"/>
      <c r="K167" s="233"/>
    </row>
    <row r="168" customFormat="false" ht="12.75" hidden="false" customHeight="false" outlineLevel="0" collapsed="false">
      <c r="A168" s="244"/>
      <c r="B168" s="244"/>
      <c r="C168" s="244"/>
      <c r="D168" s="244"/>
      <c r="E168" s="244"/>
      <c r="F168" s="244"/>
      <c r="G168" s="244"/>
      <c r="H168" s="244"/>
      <c r="I168" s="244"/>
      <c r="J168" s="233"/>
      <c r="K168" s="233"/>
    </row>
    <row r="169" customFormat="false" ht="34.5" hidden="false" customHeight="true" outlineLevel="0" collapsed="false">
      <c r="A169" s="245" t="s">
        <v>1408</v>
      </c>
      <c r="B169" s="245"/>
      <c r="C169" s="245"/>
      <c r="D169" s="245"/>
      <c r="E169" s="245"/>
      <c r="F169" s="245"/>
      <c r="G169" s="245"/>
      <c r="H169" s="245"/>
      <c r="I169" s="245"/>
      <c r="J169" s="233"/>
      <c r="K169" s="233"/>
    </row>
    <row r="170" customFormat="false" ht="65.25" hidden="false" customHeight="true" outlineLevel="0" collapsed="false">
      <c r="A170" s="246" t="s">
        <v>1060</v>
      </c>
      <c r="B170" s="246" t="s">
        <v>1409</v>
      </c>
      <c r="C170" s="237" t="s">
        <v>1062</v>
      </c>
      <c r="D170" s="246" t="s">
        <v>1015</v>
      </c>
      <c r="E170" s="246" t="s">
        <v>848</v>
      </c>
      <c r="F170" s="246" t="s">
        <v>849</v>
      </c>
      <c r="G170" s="246" t="s">
        <v>1064</v>
      </c>
      <c r="H170" s="246" t="s">
        <v>1410</v>
      </c>
      <c r="I170" s="246" t="s">
        <v>1066</v>
      </c>
      <c r="J170" s="233"/>
      <c r="K170" s="233"/>
    </row>
    <row r="171" s="233" customFormat="true" ht="51" hidden="false" customHeight="false" outlineLevel="0" collapsed="false">
      <c r="A171" s="246" t="s">
        <v>1411</v>
      </c>
      <c r="B171" s="247" t="s">
        <v>695</v>
      </c>
      <c r="C171" s="247" t="s">
        <v>1412</v>
      </c>
      <c r="D171" s="247" t="s">
        <v>1413</v>
      </c>
      <c r="E171" s="247" t="s">
        <v>1414</v>
      </c>
      <c r="F171" s="247" t="s">
        <v>1415</v>
      </c>
      <c r="G171" s="247" t="s">
        <v>1416</v>
      </c>
      <c r="H171" s="247" t="s">
        <v>525</v>
      </c>
      <c r="I171" s="248" t="n">
        <v>4</v>
      </c>
    </row>
    <row r="172" s="233" customFormat="true" ht="51" hidden="false" customHeight="false" outlineLevel="0" collapsed="false">
      <c r="A172" s="246" t="s">
        <v>1411</v>
      </c>
      <c r="B172" s="247" t="s">
        <v>695</v>
      </c>
      <c r="C172" s="247" t="s">
        <v>1417</v>
      </c>
      <c r="D172" s="247" t="s">
        <v>89</v>
      </c>
      <c r="E172" s="247" t="s">
        <v>1418</v>
      </c>
      <c r="F172" s="247" t="s">
        <v>1419</v>
      </c>
      <c r="G172" s="247" t="s">
        <v>1420</v>
      </c>
      <c r="H172" s="247" t="s">
        <v>525</v>
      </c>
      <c r="I172" s="248" t="n">
        <v>100000</v>
      </c>
    </row>
    <row r="173" s="233" customFormat="true" ht="63.75" hidden="false" customHeight="false" outlineLevel="0" collapsed="false">
      <c r="A173" s="246" t="s">
        <v>1411</v>
      </c>
      <c r="B173" s="247" t="s">
        <v>695</v>
      </c>
      <c r="C173" s="247" t="s">
        <v>1421</v>
      </c>
      <c r="D173" s="247" t="s">
        <v>73</v>
      </c>
      <c r="E173" s="247" t="s">
        <v>1422</v>
      </c>
      <c r="F173" s="247" t="s">
        <v>1423</v>
      </c>
      <c r="G173" s="247" t="s">
        <v>1420</v>
      </c>
      <c r="H173" s="247" t="s">
        <v>525</v>
      </c>
      <c r="I173" s="248" t="n">
        <v>100000</v>
      </c>
    </row>
    <row r="174" s="233" customFormat="true" ht="51" hidden="false" customHeight="false" outlineLevel="0" collapsed="false">
      <c r="A174" s="246" t="s">
        <v>1072</v>
      </c>
      <c r="B174" s="247" t="s">
        <v>695</v>
      </c>
      <c r="C174" s="247" t="s">
        <v>1424</v>
      </c>
      <c r="D174" s="247" t="s">
        <v>1413</v>
      </c>
      <c r="E174" s="247" t="s">
        <v>1414</v>
      </c>
      <c r="F174" s="247" t="s">
        <v>1415</v>
      </c>
      <c r="G174" s="247" t="s">
        <v>1425</v>
      </c>
      <c r="H174" s="247" t="s">
        <v>525</v>
      </c>
      <c r="I174" s="248" t="n">
        <v>6</v>
      </c>
    </row>
    <row r="175" s="233" customFormat="true" ht="63.75" hidden="false" customHeight="false" outlineLevel="0" collapsed="false">
      <c r="A175" s="246" t="s">
        <v>1072</v>
      </c>
      <c r="B175" s="247" t="s">
        <v>695</v>
      </c>
      <c r="C175" s="247" t="s">
        <v>1426</v>
      </c>
      <c r="D175" s="247" t="s">
        <v>1427</v>
      </c>
      <c r="E175" s="247" t="s">
        <v>1428</v>
      </c>
      <c r="F175" s="247" t="s">
        <v>1429</v>
      </c>
      <c r="G175" s="247" t="s">
        <v>1430</v>
      </c>
      <c r="H175" s="247" t="s">
        <v>525</v>
      </c>
      <c r="I175" s="248" t="n">
        <v>230646</v>
      </c>
    </row>
    <row r="176" s="233" customFormat="true" ht="63.75" hidden="false" customHeight="false" outlineLevel="0" collapsed="false">
      <c r="A176" s="246" t="s">
        <v>1072</v>
      </c>
      <c r="B176" s="247" t="s">
        <v>695</v>
      </c>
      <c r="C176" s="247" t="s">
        <v>1431</v>
      </c>
      <c r="D176" s="247" t="s">
        <v>1432</v>
      </c>
      <c r="E176" s="247" t="s">
        <v>1433</v>
      </c>
      <c r="F176" s="247" t="s">
        <v>1434</v>
      </c>
      <c r="G176" s="247" t="s">
        <v>1435</v>
      </c>
      <c r="H176" s="247" t="s">
        <v>525</v>
      </c>
      <c r="I176" s="248" t="n">
        <v>812705</v>
      </c>
    </row>
    <row r="177" s="233" customFormat="true" ht="51" hidden="false" customHeight="false" outlineLevel="0" collapsed="false">
      <c r="A177" s="246" t="s">
        <v>1077</v>
      </c>
      <c r="B177" s="247" t="s">
        <v>695</v>
      </c>
      <c r="C177" s="247" t="s">
        <v>1436</v>
      </c>
      <c r="D177" s="247" t="s">
        <v>1413</v>
      </c>
      <c r="E177" s="247" t="s">
        <v>1414</v>
      </c>
      <c r="F177" s="247" t="s">
        <v>1415</v>
      </c>
      <c r="G177" s="247" t="s">
        <v>1437</v>
      </c>
      <c r="H177" s="247" t="s">
        <v>525</v>
      </c>
      <c r="I177" s="248" t="n">
        <v>20</v>
      </c>
    </row>
    <row r="178" s="233" customFormat="true" ht="51" hidden="false" customHeight="false" outlineLevel="0" collapsed="false">
      <c r="A178" s="246" t="s">
        <v>1100</v>
      </c>
      <c r="B178" s="247" t="s">
        <v>695</v>
      </c>
      <c r="C178" s="247" t="s">
        <v>1438</v>
      </c>
      <c r="D178" s="247" t="s">
        <v>1413</v>
      </c>
      <c r="E178" s="247" t="s">
        <v>1414</v>
      </c>
      <c r="F178" s="247" t="s">
        <v>1415</v>
      </c>
      <c r="G178" s="247" t="s">
        <v>1439</v>
      </c>
      <c r="H178" s="247" t="s">
        <v>525</v>
      </c>
      <c r="I178" s="248" t="n">
        <v>4</v>
      </c>
    </row>
    <row r="179" s="233" customFormat="true" ht="63.75" hidden="false" customHeight="false" outlineLevel="0" collapsed="false">
      <c r="A179" s="246" t="s">
        <v>1100</v>
      </c>
      <c r="B179" s="247" t="s">
        <v>695</v>
      </c>
      <c r="C179" s="247" t="s">
        <v>1440</v>
      </c>
      <c r="D179" s="247" t="s">
        <v>1441</v>
      </c>
      <c r="E179" s="247" t="s">
        <v>1442</v>
      </c>
      <c r="F179" s="247" t="s">
        <v>1443</v>
      </c>
      <c r="G179" s="247" t="s">
        <v>1444</v>
      </c>
      <c r="H179" s="247" t="s">
        <v>525</v>
      </c>
      <c r="I179" s="248" t="n">
        <v>368921.01</v>
      </c>
    </row>
    <row r="180" s="233" customFormat="true" ht="51" hidden="false" customHeight="false" outlineLevel="0" collapsed="false">
      <c r="A180" s="246" t="s">
        <v>1105</v>
      </c>
      <c r="B180" s="247" t="s">
        <v>695</v>
      </c>
      <c r="C180" s="247" t="s">
        <v>1445</v>
      </c>
      <c r="D180" s="247" t="s">
        <v>1413</v>
      </c>
      <c r="E180" s="247" t="s">
        <v>1414</v>
      </c>
      <c r="F180" s="247" t="s">
        <v>1415</v>
      </c>
      <c r="G180" s="247" t="s">
        <v>1446</v>
      </c>
      <c r="H180" s="247" t="s">
        <v>525</v>
      </c>
      <c r="I180" s="248" t="n">
        <v>16</v>
      </c>
    </row>
    <row r="181" s="233" customFormat="true" ht="51" hidden="false" customHeight="false" outlineLevel="0" collapsed="false">
      <c r="A181" s="246" t="s">
        <v>1105</v>
      </c>
      <c r="B181" s="247" t="s">
        <v>695</v>
      </c>
      <c r="C181" s="247" t="s">
        <v>1447</v>
      </c>
      <c r="D181" s="247" t="s">
        <v>1448</v>
      </c>
      <c r="E181" s="247" t="s">
        <v>1449</v>
      </c>
      <c r="F181" s="247" t="s">
        <v>1450</v>
      </c>
      <c r="G181" s="247" t="s">
        <v>1451</v>
      </c>
      <c r="H181" s="247" t="s">
        <v>525</v>
      </c>
      <c r="I181" s="248" t="n">
        <v>8000</v>
      </c>
    </row>
    <row r="182" s="233" customFormat="true" ht="51" hidden="false" customHeight="false" outlineLevel="0" collapsed="false">
      <c r="A182" s="246" t="s">
        <v>1105</v>
      </c>
      <c r="B182" s="247" t="s">
        <v>695</v>
      </c>
      <c r="C182" s="247" t="s">
        <v>1452</v>
      </c>
      <c r="D182" s="247" t="s">
        <v>1448</v>
      </c>
      <c r="E182" s="247" t="s">
        <v>1449</v>
      </c>
      <c r="F182" s="247" t="s">
        <v>1450</v>
      </c>
      <c r="G182" s="247" t="s">
        <v>1453</v>
      </c>
      <c r="H182" s="247" t="s">
        <v>525</v>
      </c>
      <c r="I182" s="248" t="n">
        <v>8000</v>
      </c>
    </row>
    <row r="183" s="233" customFormat="true" ht="63.75" hidden="false" customHeight="false" outlineLevel="0" collapsed="false">
      <c r="A183" s="246" t="s">
        <v>1105</v>
      </c>
      <c r="B183" s="247" t="s">
        <v>695</v>
      </c>
      <c r="C183" s="247" t="s">
        <v>1454</v>
      </c>
      <c r="D183" s="247" t="s">
        <v>1441</v>
      </c>
      <c r="E183" s="247" t="s">
        <v>1442</v>
      </c>
      <c r="F183" s="247" t="s">
        <v>1443</v>
      </c>
      <c r="G183" s="247" t="s">
        <v>1455</v>
      </c>
      <c r="H183" s="247" t="s">
        <v>525</v>
      </c>
      <c r="I183" s="248" t="n">
        <v>368921.01</v>
      </c>
    </row>
    <row r="184" s="233" customFormat="true" ht="63.75" hidden="false" customHeight="false" outlineLevel="0" collapsed="false">
      <c r="A184" s="246" t="s">
        <v>1105</v>
      </c>
      <c r="B184" s="247" t="s">
        <v>695</v>
      </c>
      <c r="C184" s="247" t="s">
        <v>1456</v>
      </c>
      <c r="D184" s="247" t="s">
        <v>1457</v>
      </c>
      <c r="E184" s="247" t="s">
        <v>1458</v>
      </c>
      <c r="F184" s="247" t="s">
        <v>1459</v>
      </c>
      <c r="G184" s="247" t="s">
        <v>1460</v>
      </c>
      <c r="H184" s="247" t="s">
        <v>525</v>
      </c>
      <c r="I184" s="248" t="n">
        <v>30500</v>
      </c>
    </row>
    <row r="185" s="233" customFormat="true" ht="63.75" hidden="false" customHeight="false" outlineLevel="0" collapsed="false">
      <c r="A185" s="246" t="s">
        <v>1115</v>
      </c>
      <c r="B185" s="247" t="s">
        <v>695</v>
      </c>
      <c r="C185" s="247" t="s">
        <v>1461</v>
      </c>
      <c r="D185" s="247" t="s">
        <v>1413</v>
      </c>
      <c r="E185" s="247" t="s">
        <v>1414</v>
      </c>
      <c r="F185" s="247" t="s">
        <v>1415</v>
      </c>
      <c r="G185" s="247" t="s">
        <v>1462</v>
      </c>
      <c r="H185" s="247" t="s">
        <v>525</v>
      </c>
      <c r="I185" s="248" t="n">
        <v>757.05</v>
      </c>
    </row>
    <row r="186" s="233" customFormat="true" ht="51" hidden="false" customHeight="false" outlineLevel="0" collapsed="false">
      <c r="A186" s="246" t="s">
        <v>1115</v>
      </c>
      <c r="B186" s="247" t="s">
        <v>695</v>
      </c>
      <c r="C186" s="247" t="s">
        <v>1463</v>
      </c>
      <c r="D186" s="247" t="s">
        <v>1413</v>
      </c>
      <c r="E186" s="247" t="s">
        <v>1414</v>
      </c>
      <c r="F186" s="247" t="s">
        <v>1415</v>
      </c>
      <c r="G186" s="247" t="s">
        <v>1464</v>
      </c>
      <c r="H186" s="247" t="s">
        <v>525</v>
      </c>
      <c r="I186" s="248" t="n">
        <v>10</v>
      </c>
    </row>
    <row r="187" s="233" customFormat="true" ht="63.75" hidden="false" customHeight="false" outlineLevel="0" collapsed="false">
      <c r="A187" s="246" t="s">
        <v>1115</v>
      </c>
      <c r="B187" s="247" t="s">
        <v>695</v>
      </c>
      <c r="C187" s="247" t="s">
        <v>1465</v>
      </c>
      <c r="D187" s="247" t="s">
        <v>1466</v>
      </c>
      <c r="E187" s="247" t="s">
        <v>1467</v>
      </c>
      <c r="F187" s="247" t="s">
        <v>1468</v>
      </c>
      <c r="G187" s="247" t="s">
        <v>1469</v>
      </c>
      <c r="H187" s="247" t="s">
        <v>525</v>
      </c>
      <c r="I187" s="248" t="n">
        <v>1410.67</v>
      </c>
    </row>
    <row r="188" s="233" customFormat="true" ht="63.75" hidden="false" customHeight="false" outlineLevel="0" collapsed="false">
      <c r="A188" s="246" t="s">
        <v>1115</v>
      </c>
      <c r="B188" s="247" t="s">
        <v>695</v>
      </c>
      <c r="C188" s="247" t="s">
        <v>1470</v>
      </c>
      <c r="D188" s="247" t="s">
        <v>1466</v>
      </c>
      <c r="E188" s="247" t="s">
        <v>1467</v>
      </c>
      <c r="F188" s="247" t="s">
        <v>1468</v>
      </c>
      <c r="G188" s="247" t="s">
        <v>1471</v>
      </c>
      <c r="H188" s="247" t="s">
        <v>525</v>
      </c>
      <c r="I188" s="248" t="n">
        <v>16927.82</v>
      </c>
    </row>
    <row r="189" s="233" customFormat="true" ht="63.75" hidden="false" customHeight="false" outlineLevel="0" collapsed="false">
      <c r="A189" s="246" t="s">
        <v>1115</v>
      </c>
      <c r="B189" s="247" t="s">
        <v>695</v>
      </c>
      <c r="C189" s="247" t="s">
        <v>1472</v>
      </c>
      <c r="D189" s="247" t="s">
        <v>1441</v>
      </c>
      <c r="E189" s="247" t="s">
        <v>1442</v>
      </c>
      <c r="F189" s="247" t="s">
        <v>1443</v>
      </c>
      <c r="G189" s="247" t="s">
        <v>1473</v>
      </c>
      <c r="H189" s="247" t="s">
        <v>525</v>
      </c>
      <c r="I189" s="248" t="n">
        <v>368921.01</v>
      </c>
    </row>
    <row r="190" s="233" customFormat="true" ht="51" hidden="false" customHeight="false" outlineLevel="0" collapsed="false">
      <c r="A190" s="246" t="s">
        <v>1115</v>
      </c>
      <c r="B190" s="247" t="s">
        <v>695</v>
      </c>
      <c r="C190" s="247" t="s">
        <v>1474</v>
      </c>
      <c r="D190" s="247" t="s">
        <v>1475</v>
      </c>
      <c r="E190" s="247" t="s">
        <v>1476</v>
      </c>
      <c r="F190" s="247" t="s">
        <v>1477</v>
      </c>
      <c r="G190" s="247" t="s">
        <v>1478</v>
      </c>
      <c r="H190" s="247" t="s">
        <v>525</v>
      </c>
      <c r="I190" s="248" t="n">
        <v>20689.56</v>
      </c>
    </row>
    <row r="191" s="233" customFormat="true" ht="51" hidden="false" customHeight="false" outlineLevel="0" collapsed="false">
      <c r="A191" s="246" t="s">
        <v>1119</v>
      </c>
      <c r="B191" s="247" t="s">
        <v>695</v>
      </c>
      <c r="C191" s="247" t="s">
        <v>1479</v>
      </c>
      <c r="D191" s="247" t="s">
        <v>1480</v>
      </c>
      <c r="E191" s="247" t="s">
        <v>1481</v>
      </c>
      <c r="F191" s="247" t="s">
        <v>1482</v>
      </c>
      <c r="G191" s="247" t="s">
        <v>1483</v>
      </c>
      <c r="H191" s="247" t="s">
        <v>525</v>
      </c>
      <c r="I191" s="248" t="n">
        <v>319908</v>
      </c>
    </row>
    <row r="192" s="233" customFormat="true" ht="51" hidden="false" customHeight="false" outlineLevel="0" collapsed="false">
      <c r="A192" s="246" t="s">
        <v>1119</v>
      </c>
      <c r="B192" s="247" t="s">
        <v>695</v>
      </c>
      <c r="C192" s="247" t="s">
        <v>1484</v>
      </c>
      <c r="D192" s="247" t="s">
        <v>1480</v>
      </c>
      <c r="E192" s="247" t="s">
        <v>1481</v>
      </c>
      <c r="F192" s="247" t="s">
        <v>1482</v>
      </c>
      <c r="G192" s="247" t="s">
        <v>1485</v>
      </c>
      <c r="H192" s="247" t="s">
        <v>525</v>
      </c>
      <c r="I192" s="248" t="n">
        <v>42208</v>
      </c>
    </row>
    <row r="193" s="233" customFormat="true" ht="51" hidden="false" customHeight="false" outlineLevel="0" collapsed="false">
      <c r="A193" s="246" t="s">
        <v>1119</v>
      </c>
      <c r="B193" s="247" t="s">
        <v>695</v>
      </c>
      <c r="C193" s="247" t="s">
        <v>1486</v>
      </c>
      <c r="D193" s="247" t="s">
        <v>1413</v>
      </c>
      <c r="E193" s="247" t="s">
        <v>1414</v>
      </c>
      <c r="F193" s="247" t="s">
        <v>1415</v>
      </c>
      <c r="G193" s="247" t="s">
        <v>1487</v>
      </c>
      <c r="H193" s="247" t="s">
        <v>525</v>
      </c>
      <c r="I193" s="248" t="n">
        <v>20</v>
      </c>
    </row>
    <row r="194" s="233" customFormat="true" ht="63.75" hidden="false" customHeight="false" outlineLevel="0" collapsed="false">
      <c r="A194" s="246" t="s">
        <v>1119</v>
      </c>
      <c r="B194" s="247" t="s">
        <v>695</v>
      </c>
      <c r="C194" s="247" t="s">
        <v>1488</v>
      </c>
      <c r="D194" s="247" t="s">
        <v>1489</v>
      </c>
      <c r="E194" s="247" t="s">
        <v>1490</v>
      </c>
      <c r="F194" s="247" t="s">
        <v>1491</v>
      </c>
      <c r="G194" s="247" t="s">
        <v>1492</v>
      </c>
      <c r="H194" s="247" t="s">
        <v>525</v>
      </c>
      <c r="I194" s="248" t="n">
        <v>2552</v>
      </c>
    </row>
    <row r="195" s="233" customFormat="true" ht="63.75" hidden="false" customHeight="false" outlineLevel="0" collapsed="false">
      <c r="A195" s="246" t="s">
        <v>1119</v>
      </c>
      <c r="B195" s="247" t="s">
        <v>695</v>
      </c>
      <c r="C195" s="247" t="s">
        <v>1493</v>
      </c>
      <c r="D195" s="247" t="s">
        <v>1494</v>
      </c>
      <c r="E195" s="247" t="s">
        <v>1495</v>
      </c>
      <c r="F195" s="247" t="s">
        <v>1496</v>
      </c>
      <c r="G195" s="247" t="s">
        <v>1497</v>
      </c>
      <c r="H195" s="247" t="s">
        <v>525</v>
      </c>
      <c r="I195" s="248" t="n">
        <v>6585</v>
      </c>
    </row>
    <row r="196" s="233" customFormat="true" ht="76.5" hidden="false" customHeight="false" outlineLevel="0" collapsed="false">
      <c r="A196" s="246" t="s">
        <v>1119</v>
      </c>
      <c r="B196" s="247" t="s">
        <v>695</v>
      </c>
      <c r="C196" s="247" t="s">
        <v>1498</v>
      </c>
      <c r="D196" s="247" t="s">
        <v>1499</v>
      </c>
      <c r="E196" s="247" t="s">
        <v>1500</v>
      </c>
      <c r="F196" s="247" t="s">
        <v>1501</v>
      </c>
      <c r="G196" s="247" t="s">
        <v>1502</v>
      </c>
      <c r="H196" s="247" t="s">
        <v>525</v>
      </c>
      <c r="I196" s="248" t="n">
        <v>53750</v>
      </c>
    </row>
    <row r="197" s="233" customFormat="true" ht="51" hidden="false" customHeight="false" outlineLevel="0" collapsed="false">
      <c r="A197" s="246" t="s">
        <v>1503</v>
      </c>
      <c r="B197" s="247" t="s">
        <v>695</v>
      </c>
      <c r="C197" s="247" t="s">
        <v>1504</v>
      </c>
      <c r="D197" s="247" t="s">
        <v>1413</v>
      </c>
      <c r="E197" s="247" t="s">
        <v>1414</v>
      </c>
      <c r="F197" s="247" t="s">
        <v>1415</v>
      </c>
      <c r="G197" s="247" t="s">
        <v>1505</v>
      </c>
      <c r="H197" s="247" t="s">
        <v>525</v>
      </c>
      <c r="I197" s="248" t="n">
        <v>2</v>
      </c>
    </row>
    <row r="198" s="233" customFormat="true" ht="89.25" hidden="false" customHeight="false" outlineLevel="0" collapsed="false">
      <c r="A198" s="246" t="s">
        <v>1503</v>
      </c>
      <c r="B198" s="247" t="s">
        <v>695</v>
      </c>
      <c r="C198" s="247" t="s">
        <v>1506</v>
      </c>
      <c r="D198" s="247" t="s">
        <v>1507</v>
      </c>
      <c r="E198" s="247" t="s">
        <v>1508</v>
      </c>
      <c r="F198" s="247" t="s">
        <v>1509</v>
      </c>
      <c r="G198" s="247" t="s">
        <v>1510</v>
      </c>
      <c r="H198" s="247" t="s">
        <v>525</v>
      </c>
      <c r="I198" s="248" t="n">
        <v>577824</v>
      </c>
    </row>
    <row r="199" s="233" customFormat="true" ht="51" hidden="false" customHeight="false" outlineLevel="0" collapsed="false">
      <c r="A199" s="246" t="s">
        <v>1132</v>
      </c>
      <c r="B199" s="247" t="s">
        <v>695</v>
      </c>
      <c r="C199" s="247" t="s">
        <v>1511</v>
      </c>
      <c r="D199" s="247" t="s">
        <v>1413</v>
      </c>
      <c r="E199" s="247" t="s">
        <v>1414</v>
      </c>
      <c r="F199" s="247" t="s">
        <v>1415</v>
      </c>
      <c r="G199" s="247" t="s">
        <v>1512</v>
      </c>
      <c r="H199" s="247" t="s">
        <v>525</v>
      </c>
      <c r="I199" s="248" t="n">
        <v>190</v>
      </c>
    </row>
    <row r="200" s="233" customFormat="true" ht="51" hidden="false" customHeight="false" outlineLevel="0" collapsed="false">
      <c r="A200" s="246" t="s">
        <v>1132</v>
      </c>
      <c r="B200" s="247" t="s">
        <v>695</v>
      </c>
      <c r="C200" s="247" t="s">
        <v>1513</v>
      </c>
      <c r="D200" s="247" t="s">
        <v>1413</v>
      </c>
      <c r="E200" s="247" t="s">
        <v>1414</v>
      </c>
      <c r="F200" s="247" t="s">
        <v>1415</v>
      </c>
      <c r="G200" s="247" t="s">
        <v>1514</v>
      </c>
      <c r="H200" s="247" t="s">
        <v>525</v>
      </c>
      <c r="I200" s="248" t="n">
        <v>6</v>
      </c>
    </row>
    <row r="201" s="233" customFormat="true" ht="63.75" hidden="false" customHeight="false" outlineLevel="0" collapsed="false">
      <c r="A201" s="246" t="s">
        <v>1132</v>
      </c>
      <c r="B201" s="247" t="s">
        <v>695</v>
      </c>
      <c r="C201" s="247" t="s">
        <v>1515</v>
      </c>
      <c r="D201" s="247" t="s">
        <v>1516</v>
      </c>
      <c r="E201" s="247" t="s">
        <v>1517</v>
      </c>
      <c r="F201" s="247" t="s">
        <v>1518</v>
      </c>
      <c r="G201" s="247" t="s">
        <v>1519</v>
      </c>
      <c r="H201" s="247" t="s">
        <v>525</v>
      </c>
      <c r="I201" s="248" t="n">
        <v>1098.62</v>
      </c>
    </row>
    <row r="202" s="233" customFormat="true" ht="51" hidden="false" customHeight="false" outlineLevel="0" collapsed="false">
      <c r="A202" s="246" t="s">
        <v>547</v>
      </c>
      <c r="B202" s="247" t="s">
        <v>695</v>
      </c>
      <c r="C202" s="247" t="s">
        <v>1520</v>
      </c>
      <c r="D202" s="247" t="s">
        <v>1413</v>
      </c>
      <c r="E202" s="247" t="s">
        <v>1414</v>
      </c>
      <c r="F202" s="247" t="s">
        <v>1415</v>
      </c>
      <c r="G202" s="247" t="s">
        <v>1521</v>
      </c>
      <c r="H202" s="247" t="s">
        <v>525</v>
      </c>
      <c r="I202" s="248" t="n">
        <v>6</v>
      </c>
    </row>
    <row r="203" s="233" customFormat="true" ht="63.75" hidden="false" customHeight="false" outlineLevel="0" collapsed="false">
      <c r="A203" s="246" t="s">
        <v>547</v>
      </c>
      <c r="B203" s="247" t="s">
        <v>695</v>
      </c>
      <c r="C203" s="247" t="s">
        <v>1522</v>
      </c>
      <c r="D203" s="247" t="s">
        <v>1523</v>
      </c>
      <c r="E203" s="247" t="s">
        <v>1524</v>
      </c>
      <c r="F203" s="247" t="s">
        <v>1525</v>
      </c>
      <c r="G203" s="247" t="s">
        <v>1526</v>
      </c>
      <c r="H203" s="247" t="s">
        <v>525</v>
      </c>
      <c r="I203" s="248" t="n">
        <v>855000</v>
      </c>
    </row>
    <row r="204" s="233" customFormat="true" ht="51" hidden="false" customHeight="false" outlineLevel="0" collapsed="false">
      <c r="A204" s="246" t="s">
        <v>1147</v>
      </c>
      <c r="B204" s="247" t="s">
        <v>695</v>
      </c>
      <c r="C204" s="247" t="s">
        <v>1527</v>
      </c>
      <c r="D204" s="247" t="s">
        <v>1413</v>
      </c>
      <c r="E204" s="247" t="s">
        <v>1414</v>
      </c>
      <c r="F204" s="247" t="s">
        <v>1415</v>
      </c>
      <c r="G204" s="247" t="s">
        <v>1528</v>
      </c>
      <c r="H204" s="247" t="s">
        <v>525</v>
      </c>
      <c r="I204" s="248" t="n">
        <v>1208.66</v>
      </c>
    </row>
    <row r="205" s="233" customFormat="true" ht="63.75" hidden="false" customHeight="false" outlineLevel="0" collapsed="false">
      <c r="A205" s="246" t="s">
        <v>1147</v>
      </c>
      <c r="B205" s="247" t="s">
        <v>695</v>
      </c>
      <c r="C205" s="247" t="s">
        <v>1529</v>
      </c>
      <c r="D205" s="247" t="s">
        <v>1441</v>
      </c>
      <c r="E205" s="247" t="s">
        <v>1442</v>
      </c>
      <c r="F205" s="247" t="s">
        <v>1443</v>
      </c>
      <c r="G205" s="247" t="s">
        <v>1530</v>
      </c>
      <c r="H205" s="247" t="s">
        <v>525</v>
      </c>
      <c r="I205" s="248" t="n">
        <v>586523.2</v>
      </c>
    </row>
    <row r="206" s="233" customFormat="true" ht="51" hidden="false" customHeight="false" outlineLevel="0" collapsed="false">
      <c r="A206" s="246" t="s">
        <v>1147</v>
      </c>
      <c r="B206" s="247" t="s">
        <v>695</v>
      </c>
      <c r="C206" s="247" t="s">
        <v>1531</v>
      </c>
      <c r="D206" s="247" t="s">
        <v>1507</v>
      </c>
      <c r="E206" s="247" t="s">
        <v>1508</v>
      </c>
      <c r="F206" s="247" t="s">
        <v>1509</v>
      </c>
      <c r="G206" s="247" t="s">
        <v>1532</v>
      </c>
      <c r="H206" s="247" t="s">
        <v>525</v>
      </c>
      <c r="I206" s="248" t="n">
        <v>114311</v>
      </c>
    </row>
    <row r="207" s="233" customFormat="true" ht="51" hidden="false" customHeight="false" outlineLevel="0" collapsed="false">
      <c r="A207" s="246" t="s">
        <v>381</v>
      </c>
      <c r="B207" s="247" t="s">
        <v>695</v>
      </c>
      <c r="C207" s="247" t="s">
        <v>1533</v>
      </c>
      <c r="D207" s="247" t="s">
        <v>1413</v>
      </c>
      <c r="E207" s="247" t="s">
        <v>1414</v>
      </c>
      <c r="F207" s="247" t="s">
        <v>1415</v>
      </c>
      <c r="G207" s="247" t="s">
        <v>1534</v>
      </c>
      <c r="H207" s="247" t="s">
        <v>525</v>
      </c>
      <c r="I207" s="248" t="n">
        <v>194</v>
      </c>
    </row>
    <row r="208" s="233" customFormat="true" ht="51" hidden="false" customHeight="false" outlineLevel="0" collapsed="false">
      <c r="A208" s="246" t="s">
        <v>381</v>
      </c>
      <c r="B208" s="247" t="s">
        <v>695</v>
      </c>
      <c r="C208" s="247" t="s">
        <v>1535</v>
      </c>
      <c r="D208" s="247" t="s">
        <v>1536</v>
      </c>
      <c r="E208" s="247" t="s">
        <v>1537</v>
      </c>
      <c r="F208" s="247" t="s">
        <v>1538</v>
      </c>
      <c r="G208" s="247" t="s">
        <v>1539</v>
      </c>
      <c r="H208" s="247" t="s">
        <v>525</v>
      </c>
      <c r="I208" s="248" t="n">
        <v>144000</v>
      </c>
    </row>
    <row r="209" s="233" customFormat="true" ht="51" hidden="false" customHeight="false" outlineLevel="0" collapsed="false">
      <c r="A209" s="246" t="s">
        <v>381</v>
      </c>
      <c r="B209" s="247" t="s">
        <v>695</v>
      </c>
      <c r="C209" s="247" t="s">
        <v>1540</v>
      </c>
      <c r="D209" s="247" t="s">
        <v>1536</v>
      </c>
      <c r="E209" s="247" t="s">
        <v>1537</v>
      </c>
      <c r="F209" s="247" t="s">
        <v>1538</v>
      </c>
      <c r="G209" s="247" t="s">
        <v>1541</v>
      </c>
      <c r="H209" s="247" t="s">
        <v>525</v>
      </c>
      <c r="I209" s="248" t="n">
        <v>13990</v>
      </c>
    </row>
    <row r="210" s="233" customFormat="true" ht="63.75" hidden="false" customHeight="false" outlineLevel="0" collapsed="false">
      <c r="A210" s="246" t="s">
        <v>1166</v>
      </c>
      <c r="B210" s="247" t="s">
        <v>695</v>
      </c>
      <c r="C210" s="247" t="s">
        <v>1542</v>
      </c>
      <c r="D210" s="247" t="s">
        <v>1543</v>
      </c>
      <c r="E210" s="247" t="s">
        <v>1544</v>
      </c>
      <c r="F210" s="247" t="s">
        <v>1545</v>
      </c>
      <c r="G210" s="247" t="s">
        <v>1546</v>
      </c>
      <c r="H210" s="247" t="s">
        <v>525</v>
      </c>
      <c r="I210" s="248" t="n">
        <v>160000</v>
      </c>
    </row>
    <row r="211" s="233" customFormat="true" ht="63.75" hidden="false" customHeight="false" outlineLevel="0" collapsed="false">
      <c r="A211" s="246" t="s">
        <v>1166</v>
      </c>
      <c r="B211" s="247" t="s">
        <v>695</v>
      </c>
      <c r="C211" s="247" t="s">
        <v>1547</v>
      </c>
      <c r="D211" s="247" t="s">
        <v>1548</v>
      </c>
      <c r="E211" s="247" t="s">
        <v>1549</v>
      </c>
      <c r="F211" s="247" t="s">
        <v>1550</v>
      </c>
      <c r="G211" s="247" t="s">
        <v>1551</v>
      </c>
      <c r="H211" s="247" t="s">
        <v>525</v>
      </c>
      <c r="I211" s="248" t="n">
        <v>30000</v>
      </c>
    </row>
    <row r="212" s="233" customFormat="true" ht="51" hidden="false" customHeight="false" outlineLevel="0" collapsed="false">
      <c r="A212" s="246" t="s">
        <v>1166</v>
      </c>
      <c r="B212" s="247" t="s">
        <v>695</v>
      </c>
      <c r="C212" s="247" t="s">
        <v>1552</v>
      </c>
      <c r="D212" s="247" t="s">
        <v>1413</v>
      </c>
      <c r="E212" s="247" t="s">
        <v>1414</v>
      </c>
      <c r="F212" s="247" t="s">
        <v>1415</v>
      </c>
      <c r="G212" s="247" t="s">
        <v>1553</v>
      </c>
      <c r="H212" s="247" t="s">
        <v>525</v>
      </c>
      <c r="I212" s="248" t="n">
        <v>8</v>
      </c>
    </row>
    <row r="213" s="233" customFormat="true" ht="76.5" hidden="false" customHeight="false" outlineLevel="0" collapsed="false">
      <c r="A213" s="246" t="s">
        <v>1166</v>
      </c>
      <c r="B213" s="247" t="s">
        <v>695</v>
      </c>
      <c r="C213" s="247" t="s">
        <v>1554</v>
      </c>
      <c r="D213" s="247" t="s">
        <v>1555</v>
      </c>
      <c r="E213" s="247" t="s">
        <v>1556</v>
      </c>
      <c r="F213" s="247" t="s">
        <v>1557</v>
      </c>
      <c r="G213" s="247" t="s">
        <v>1558</v>
      </c>
      <c r="H213" s="247" t="s">
        <v>525</v>
      </c>
      <c r="I213" s="248" t="n">
        <v>420000</v>
      </c>
    </row>
    <row r="214" s="233" customFormat="true" ht="51" hidden="false" customHeight="false" outlineLevel="0" collapsed="false">
      <c r="A214" s="246" t="s">
        <v>1559</v>
      </c>
      <c r="B214" s="247" t="s">
        <v>695</v>
      </c>
      <c r="C214" s="247" t="s">
        <v>1560</v>
      </c>
      <c r="D214" s="247" t="s">
        <v>1413</v>
      </c>
      <c r="E214" s="247" t="s">
        <v>1414</v>
      </c>
      <c r="F214" s="247" t="s">
        <v>1415</v>
      </c>
      <c r="G214" s="247" t="s">
        <v>1561</v>
      </c>
      <c r="H214" s="247" t="s">
        <v>525</v>
      </c>
      <c r="I214" s="248" t="n">
        <v>2</v>
      </c>
    </row>
    <row r="215" s="233" customFormat="true" ht="51" hidden="false" customHeight="false" outlineLevel="0" collapsed="false">
      <c r="A215" s="246" t="s">
        <v>1559</v>
      </c>
      <c r="B215" s="247" t="s">
        <v>695</v>
      </c>
      <c r="C215" s="247" t="s">
        <v>1562</v>
      </c>
      <c r="D215" s="247" t="s">
        <v>541</v>
      </c>
      <c r="E215" s="247" t="s">
        <v>1563</v>
      </c>
      <c r="F215" s="247" t="s">
        <v>542</v>
      </c>
      <c r="G215" s="247" t="s">
        <v>1564</v>
      </c>
      <c r="H215" s="247" t="s">
        <v>525</v>
      </c>
      <c r="I215" s="248" t="n">
        <v>4488</v>
      </c>
    </row>
    <row r="216" s="233" customFormat="true" ht="51" hidden="false" customHeight="false" outlineLevel="0" collapsed="false">
      <c r="A216" s="246" t="s">
        <v>1559</v>
      </c>
      <c r="B216" s="247" t="s">
        <v>695</v>
      </c>
      <c r="C216" s="247" t="s">
        <v>1565</v>
      </c>
      <c r="D216" s="247" t="s">
        <v>1566</v>
      </c>
      <c r="E216" s="247" t="s">
        <v>1567</v>
      </c>
      <c r="F216" s="247" t="s">
        <v>1568</v>
      </c>
      <c r="G216" s="247" t="s">
        <v>1569</v>
      </c>
      <c r="H216" s="247" t="s">
        <v>525</v>
      </c>
      <c r="I216" s="248" t="n">
        <v>2945057.04</v>
      </c>
    </row>
    <row r="217" s="233" customFormat="true" ht="63.75" hidden="false" customHeight="false" outlineLevel="0" collapsed="false">
      <c r="A217" s="246" t="s">
        <v>540</v>
      </c>
      <c r="B217" s="247" t="s">
        <v>695</v>
      </c>
      <c r="C217" s="247" t="s">
        <v>1570</v>
      </c>
      <c r="D217" s="247" t="s">
        <v>1571</v>
      </c>
      <c r="E217" s="247" t="s">
        <v>1572</v>
      </c>
      <c r="F217" s="247" t="s">
        <v>1573</v>
      </c>
      <c r="G217" s="247" t="s">
        <v>1574</v>
      </c>
      <c r="H217" s="247" t="s">
        <v>525</v>
      </c>
      <c r="I217" s="248" t="n">
        <v>20682</v>
      </c>
    </row>
    <row r="218" s="233" customFormat="true" ht="51" hidden="false" customHeight="false" outlineLevel="0" collapsed="false">
      <c r="A218" s="246" t="s">
        <v>540</v>
      </c>
      <c r="B218" s="247" t="s">
        <v>695</v>
      </c>
      <c r="C218" s="247" t="s">
        <v>1575</v>
      </c>
      <c r="D218" s="247" t="s">
        <v>1413</v>
      </c>
      <c r="E218" s="247" t="s">
        <v>1414</v>
      </c>
      <c r="F218" s="247" t="s">
        <v>1415</v>
      </c>
      <c r="G218" s="247" t="s">
        <v>1576</v>
      </c>
      <c r="H218" s="247" t="s">
        <v>525</v>
      </c>
      <c r="I218" s="248" t="n">
        <v>6</v>
      </c>
    </row>
    <row r="219" s="233" customFormat="true" ht="51" hidden="false" customHeight="false" outlineLevel="0" collapsed="false">
      <c r="A219" s="246" t="s">
        <v>540</v>
      </c>
      <c r="B219" s="247" t="s">
        <v>695</v>
      </c>
      <c r="C219" s="247" t="s">
        <v>1577</v>
      </c>
      <c r="D219" s="247" t="s">
        <v>1578</v>
      </c>
      <c r="E219" s="247" t="s">
        <v>1579</v>
      </c>
      <c r="F219" s="247" t="s">
        <v>1580</v>
      </c>
      <c r="G219" s="247" t="s">
        <v>1581</v>
      </c>
      <c r="H219" s="247" t="s">
        <v>525</v>
      </c>
      <c r="I219" s="248" t="n">
        <v>150000</v>
      </c>
    </row>
    <row r="220" s="233" customFormat="true" ht="63.75" hidden="false" customHeight="false" outlineLevel="0" collapsed="false">
      <c r="A220" s="246" t="s">
        <v>1393</v>
      </c>
      <c r="B220" s="247" t="s">
        <v>695</v>
      </c>
      <c r="C220" s="247" t="s">
        <v>1582</v>
      </c>
      <c r="D220" s="247" t="s">
        <v>1413</v>
      </c>
      <c r="E220" s="247" t="s">
        <v>1414</v>
      </c>
      <c r="F220" s="247" t="s">
        <v>1415</v>
      </c>
      <c r="G220" s="247" t="s">
        <v>1462</v>
      </c>
      <c r="H220" s="247" t="s">
        <v>525</v>
      </c>
      <c r="I220" s="248" t="n">
        <v>844.2</v>
      </c>
    </row>
    <row r="221" s="233" customFormat="true" ht="51" hidden="false" customHeight="false" outlineLevel="0" collapsed="false">
      <c r="A221" s="246" t="s">
        <v>1393</v>
      </c>
      <c r="B221" s="247" t="s">
        <v>695</v>
      </c>
      <c r="C221" s="247" t="s">
        <v>1583</v>
      </c>
      <c r="D221" s="247" t="s">
        <v>1413</v>
      </c>
      <c r="E221" s="247" t="s">
        <v>1414</v>
      </c>
      <c r="F221" s="247" t="s">
        <v>1415</v>
      </c>
      <c r="G221" s="247" t="s">
        <v>1584</v>
      </c>
      <c r="H221" s="247" t="s">
        <v>525</v>
      </c>
      <c r="I221" s="248" t="n">
        <v>6</v>
      </c>
    </row>
    <row r="222" s="233" customFormat="true" ht="51" hidden="false" customHeight="false" outlineLevel="0" collapsed="false">
      <c r="A222" s="246" t="s">
        <v>1393</v>
      </c>
      <c r="B222" s="247" t="s">
        <v>695</v>
      </c>
      <c r="C222" s="247" t="s">
        <v>1585</v>
      </c>
      <c r="D222" s="247" t="s">
        <v>1413</v>
      </c>
      <c r="E222" s="247" t="s">
        <v>1414</v>
      </c>
      <c r="F222" s="247" t="s">
        <v>1415</v>
      </c>
      <c r="G222" s="247" t="s">
        <v>1586</v>
      </c>
      <c r="H222" s="247" t="s">
        <v>525</v>
      </c>
      <c r="I222" s="248" t="n">
        <v>190</v>
      </c>
    </row>
    <row r="223" s="233" customFormat="true" ht="63.75" hidden="false" customHeight="false" outlineLevel="0" collapsed="false">
      <c r="A223" s="246" t="s">
        <v>1393</v>
      </c>
      <c r="B223" s="247" t="s">
        <v>695</v>
      </c>
      <c r="C223" s="247" t="s">
        <v>1587</v>
      </c>
      <c r="D223" s="247" t="s">
        <v>1466</v>
      </c>
      <c r="E223" s="247" t="s">
        <v>1467</v>
      </c>
      <c r="F223" s="247" t="s">
        <v>1468</v>
      </c>
      <c r="G223" s="247" t="s">
        <v>1588</v>
      </c>
      <c r="H223" s="247" t="s">
        <v>525</v>
      </c>
      <c r="I223" s="248" t="n">
        <v>18876.53</v>
      </c>
    </row>
    <row r="224" s="233" customFormat="true" ht="63.75" hidden="false" customHeight="false" outlineLevel="0" collapsed="false">
      <c r="A224" s="246" t="s">
        <v>1393</v>
      </c>
      <c r="B224" s="247" t="s">
        <v>695</v>
      </c>
      <c r="C224" s="247" t="s">
        <v>1589</v>
      </c>
      <c r="D224" s="247" t="s">
        <v>1466</v>
      </c>
      <c r="E224" s="247" t="s">
        <v>1467</v>
      </c>
      <c r="F224" s="247" t="s">
        <v>1468</v>
      </c>
      <c r="G224" s="247" t="s">
        <v>1590</v>
      </c>
      <c r="H224" s="247" t="s">
        <v>525</v>
      </c>
      <c r="I224" s="248" t="n">
        <v>1573.03</v>
      </c>
    </row>
    <row r="225" s="233" customFormat="true" ht="51" hidden="false" customHeight="false" outlineLevel="0" collapsed="false">
      <c r="A225" s="246" t="s">
        <v>1393</v>
      </c>
      <c r="B225" s="247" t="s">
        <v>695</v>
      </c>
      <c r="C225" s="247" t="s">
        <v>1591</v>
      </c>
      <c r="D225" s="247" t="s">
        <v>1475</v>
      </c>
      <c r="E225" s="247" t="s">
        <v>1476</v>
      </c>
      <c r="F225" s="247" t="s">
        <v>1477</v>
      </c>
      <c r="G225" s="247" t="s">
        <v>1592</v>
      </c>
      <c r="H225" s="247" t="s">
        <v>525</v>
      </c>
      <c r="I225" s="248" t="n">
        <v>1</v>
      </c>
    </row>
    <row r="226" s="233" customFormat="true" ht="51" hidden="false" customHeight="false" outlineLevel="0" collapsed="false">
      <c r="A226" s="246" t="s">
        <v>1593</v>
      </c>
      <c r="B226" s="247" t="s">
        <v>695</v>
      </c>
      <c r="C226" s="247" t="s">
        <v>1594</v>
      </c>
      <c r="D226" s="247" t="s">
        <v>1413</v>
      </c>
      <c r="E226" s="247" t="s">
        <v>1414</v>
      </c>
      <c r="F226" s="247" t="s">
        <v>1415</v>
      </c>
      <c r="G226" s="247" t="s">
        <v>1595</v>
      </c>
      <c r="H226" s="247" t="s">
        <v>525</v>
      </c>
      <c r="I226" s="248" t="n">
        <v>12</v>
      </c>
    </row>
    <row r="227" s="233" customFormat="true" ht="51" hidden="false" customHeight="false" outlineLevel="0" collapsed="false">
      <c r="A227" s="246" t="s">
        <v>1593</v>
      </c>
      <c r="B227" s="247" t="s">
        <v>695</v>
      </c>
      <c r="C227" s="247" t="s">
        <v>1540</v>
      </c>
      <c r="D227" s="247" t="s">
        <v>1596</v>
      </c>
      <c r="E227" s="247" t="s">
        <v>1597</v>
      </c>
      <c r="F227" s="247" t="s">
        <v>1598</v>
      </c>
      <c r="G227" s="247" t="s">
        <v>1599</v>
      </c>
      <c r="H227" s="247" t="s">
        <v>525</v>
      </c>
      <c r="I227" s="248" t="n">
        <v>1241665.5</v>
      </c>
    </row>
    <row r="228" s="233" customFormat="true" ht="51" hidden="false" customHeight="false" outlineLevel="0" collapsed="false">
      <c r="A228" s="246" t="s">
        <v>1600</v>
      </c>
      <c r="B228" s="247" t="s">
        <v>695</v>
      </c>
      <c r="C228" s="247" t="s">
        <v>1601</v>
      </c>
      <c r="D228" s="247" t="s">
        <v>1413</v>
      </c>
      <c r="E228" s="247" t="s">
        <v>1414</v>
      </c>
      <c r="F228" s="247" t="s">
        <v>1415</v>
      </c>
      <c r="G228" s="247" t="s">
        <v>1602</v>
      </c>
      <c r="H228" s="247" t="s">
        <v>525</v>
      </c>
      <c r="I228" s="248" t="n">
        <v>38</v>
      </c>
    </row>
    <row r="229" s="233" customFormat="true" ht="63.75" hidden="false" customHeight="false" outlineLevel="0" collapsed="false">
      <c r="A229" s="246" t="s">
        <v>1600</v>
      </c>
      <c r="B229" s="247" t="s">
        <v>695</v>
      </c>
      <c r="C229" s="247" t="s">
        <v>1603</v>
      </c>
      <c r="D229" s="247" t="s">
        <v>1427</v>
      </c>
      <c r="E229" s="247" t="s">
        <v>1428</v>
      </c>
      <c r="F229" s="247" t="s">
        <v>1429</v>
      </c>
      <c r="G229" s="247" t="s">
        <v>1604</v>
      </c>
      <c r="H229" s="247" t="s">
        <v>525</v>
      </c>
      <c r="I229" s="248" t="n">
        <v>230646</v>
      </c>
    </row>
    <row r="230" s="233" customFormat="true" ht="63.75" hidden="false" customHeight="false" outlineLevel="0" collapsed="false">
      <c r="A230" s="246" t="s">
        <v>1600</v>
      </c>
      <c r="B230" s="247" t="s">
        <v>695</v>
      </c>
      <c r="C230" s="247" t="s">
        <v>1605</v>
      </c>
      <c r="D230" s="247" t="s">
        <v>1523</v>
      </c>
      <c r="E230" s="247" t="s">
        <v>1524</v>
      </c>
      <c r="F230" s="247" t="s">
        <v>1525</v>
      </c>
      <c r="G230" s="247" t="s">
        <v>1606</v>
      </c>
      <c r="H230" s="247" t="s">
        <v>525</v>
      </c>
      <c r="I230" s="248" t="n">
        <v>2029189.32</v>
      </c>
    </row>
    <row r="231" s="233" customFormat="true" ht="63.75" hidden="false" customHeight="false" outlineLevel="0" collapsed="false">
      <c r="A231" s="246" t="s">
        <v>1600</v>
      </c>
      <c r="B231" s="247" t="s">
        <v>695</v>
      </c>
      <c r="C231" s="247" t="s">
        <v>1607</v>
      </c>
      <c r="D231" s="247" t="s">
        <v>1441</v>
      </c>
      <c r="E231" s="247" t="s">
        <v>1442</v>
      </c>
      <c r="F231" s="247" t="s">
        <v>1443</v>
      </c>
      <c r="G231" s="247" t="s">
        <v>1608</v>
      </c>
      <c r="H231" s="247" t="s">
        <v>525</v>
      </c>
      <c r="I231" s="248" t="n">
        <v>31911.95</v>
      </c>
    </row>
    <row r="232" s="233" customFormat="true" ht="63.75" hidden="false" customHeight="false" outlineLevel="0" collapsed="false">
      <c r="A232" s="246" t="s">
        <v>1600</v>
      </c>
      <c r="B232" s="247" t="s">
        <v>695</v>
      </c>
      <c r="C232" s="247" t="s">
        <v>1609</v>
      </c>
      <c r="D232" s="247" t="s">
        <v>1432</v>
      </c>
      <c r="E232" s="247" t="s">
        <v>1433</v>
      </c>
      <c r="F232" s="247" t="s">
        <v>1434</v>
      </c>
      <c r="G232" s="247" t="s">
        <v>1610</v>
      </c>
      <c r="H232" s="247" t="s">
        <v>525</v>
      </c>
      <c r="I232" s="248" t="n">
        <v>354000</v>
      </c>
    </row>
    <row r="233" s="233" customFormat="true" ht="51" hidden="false" customHeight="false" outlineLevel="0" collapsed="false">
      <c r="A233" s="246" t="s">
        <v>1611</v>
      </c>
      <c r="B233" s="247" t="s">
        <v>695</v>
      </c>
      <c r="C233" s="247" t="s">
        <v>1612</v>
      </c>
      <c r="D233" s="247" t="s">
        <v>1613</v>
      </c>
      <c r="E233" s="247" t="s">
        <v>1614</v>
      </c>
      <c r="F233" s="247" t="s">
        <v>1615</v>
      </c>
      <c r="G233" s="247" t="s">
        <v>1616</v>
      </c>
      <c r="H233" s="247" t="s">
        <v>525</v>
      </c>
      <c r="I233" s="248" t="n">
        <v>14000000</v>
      </c>
    </row>
    <row r="234" s="233" customFormat="true" ht="51" hidden="false" customHeight="false" outlineLevel="0" collapsed="false">
      <c r="A234" s="246" t="s">
        <v>1611</v>
      </c>
      <c r="B234" s="247" t="s">
        <v>695</v>
      </c>
      <c r="C234" s="247" t="s">
        <v>1617</v>
      </c>
      <c r="D234" s="247" t="s">
        <v>1413</v>
      </c>
      <c r="E234" s="247" t="s">
        <v>1414</v>
      </c>
      <c r="F234" s="247" t="s">
        <v>1415</v>
      </c>
      <c r="G234" s="247" t="s">
        <v>1618</v>
      </c>
      <c r="H234" s="247" t="s">
        <v>525</v>
      </c>
      <c r="I234" s="248" t="n">
        <v>12</v>
      </c>
    </row>
    <row r="235" s="233" customFormat="true" ht="51" hidden="false" customHeight="false" outlineLevel="0" collapsed="false">
      <c r="A235" s="246" t="s">
        <v>1619</v>
      </c>
      <c r="B235" s="247" t="s">
        <v>695</v>
      </c>
      <c r="C235" s="247" t="s">
        <v>1620</v>
      </c>
      <c r="D235" s="247" t="s">
        <v>1413</v>
      </c>
      <c r="E235" s="247" t="s">
        <v>1414</v>
      </c>
      <c r="F235" s="247" t="s">
        <v>1415</v>
      </c>
      <c r="G235" s="247" t="s">
        <v>1621</v>
      </c>
      <c r="H235" s="247" t="s">
        <v>525</v>
      </c>
      <c r="I235" s="248" t="n">
        <v>24</v>
      </c>
    </row>
    <row r="236" s="233" customFormat="true" ht="63.75" hidden="false" customHeight="false" outlineLevel="0" collapsed="false">
      <c r="A236" s="246" t="s">
        <v>1619</v>
      </c>
      <c r="B236" s="247" t="s">
        <v>695</v>
      </c>
      <c r="C236" s="247" t="s">
        <v>1622</v>
      </c>
      <c r="D236" s="247" t="s">
        <v>1623</v>
      </c>
      <c r="E236" s="247" t="s">
        <v>1624</v>
      </c>
      <c r="F236" s="247" t="s">
        <v>1625</v>
      </c>
      <c r="G236" s="247" t="s">
        <v>1626</v>
      </c>
      <c r="H236" s="247" t="s">
        <v>525</v>
      </c>
      <c r="I236" s="248" t="n">
        <v>396982.81</v>
      </c>
    </row>
    <row r="237" s="233" customFormat="true" ht="51" hidden="false" customHeight="false" outlineLevel="0" collapsed="false">
      <c r="A237" s="246" t="s">
        <v>1619</v>
      </c>
      <c r="B237" s="247" t="s">
        <v>695</v>
      </c>
      <c r="C237" s="247" t="s">
        <v>1627</v>
      </c>
      <c r="D237" s="247" t="s">
        <v>1507</v>
      </c>
      <c r="E237" s="247" t="s">
        <v>1508</v>
      </c>
      <c r="F237" s="247" t="s">
        <v>1509</v>
      </c>
      <c r="G237" s="247" t="s">
        <v>1532</v>
      </c>
      <c r="H237" s="247" t="s">
        <v>525</v>
      </c>
      <c r="I237" s="248" t="n">
        <v>230000</v>
      </c>
    </row>
    <row r="238" s="233" customFormat="true" ht="63.75" hidden="false" customHeight="false" outlineLevel="0" collapsed="false">
      <c r="A238" s="246" t="s">
        <v>1174</v>
      </c>
      <c r="B238" s="247" t="s">
        <v>695</v>
      </c>
      <c r="C238" s="247" t="s">
        <v>1582</v>
      </c>
      <c r="D238" s="247" t="s">
        <v>1480</v>
      </c>
      <c r="E238" s="247" t="s">
        <v>1481</v>
      </c>
      <c r="F238" s="247" t="s">
        <v>1482</v>
      </c>
      <c r="G238" s="247" t="s">
        <v>1628</v>
      </c>
      <c r="H238" s="247" t="s">
        <v>525</v>
      </c>
      <c r="I238" s="248" t="n">
        <v>319144.8</v>
      </c>
    </row>
    <row r="239" s="233" customFormat="true" ht="63.75" hidden="false" customHeight="false" outlineLevel="0" collapsed="false">
      <c r="A239" s="246" t="s">
        <v>1174</v>
      </c>
      <c r="B239" s="247" t="s">
        <v>695</v>
      </c>
      <c r="C239" s="247" t="s">
        <v>1629</v>
      </c>
      <c r="D239" s="247" t="s">
        <v>1480</v>
      </c>
      <c r="E239" s="247" t="s">
        <v>1481</v>
      </c>
      <c r="F239" s="247" t="s">
        <v>1482</v>
      </c>
      <c r="G239" s="247" t="s">
        <v>1630</v>
      </c>
      <c r="H239" s="247" t="s">
        <v>525</v>
      </c>
      <c r="I239" s="248" t="n">
        <v>42208</v>
      </c>
    </row>
    <row r="240" s="233" customFormat="true" ht="51" hidden="false" customHeight="false" outlineLevel="0" collapsed="false">
      <c r="A240" s="246" t="s">
        <v>1174</v>
      </c>
      <c r="B240" s="247" t="s">
        <v>695</v>
      </c>
      <c r="C240" s="247" t="s">
        <v>1631</v>
      </c>
      <c r="D240" s="247" t="s">
        <v>1632</v>
      </c>
      <c r="E240" s="247" t="s">
        <v>1633</v>
      </c>
      <c r="F240" s="247" t="s">
        <v>1634</v>
      </c>
      <c r="G240" s="247" t="s">
        <v>1635</v>
      </c>
      <c r="H240" s="247" t="s">
        <v>525</v>
      </c>
      <c r="I240" s="248" t="n">
        <v>6120</v>
      </c>
    </row>
    <row r="241" s="233" customFormat="true" ht="51" hidden="false" customHeight="false" outlineLevel="0" collapsed="false">
      <c r="A241" s="246" t="s">
        <v>1174</v>
      </c>
      <c r="B241" s="247" t="s">
        <v>695</v>
      </c>
      <c r="C241" s="247" t="s">
        <v>1636</v>
      </c>
      <c r="D241" s="247" t="s">
        <v>1413</v>
      </c>
      <c r="E241" s="247" t="s">
        <v>1414</v>
      </c>
      <c r="F241" s="247" t="s">
        <v>1415</v>
      </c>
      <c r="G241" s="247" t="s">
        <v>1637</v>
      </c>
      <c r="H241" s="247" t="s">
        <v>525</v>
      </c>
      <c r="I241" s="248" t="n">
        <v>46</v>
      </c>
    </row>
    <row r="242" s="233" customFormat="true" ht="76.5" hidden="false" customHeight="false" outlineLevel="0" collapsed="false">
      <c r="A242" s="246" t="s">
        <v>1174</v>
      </c>
      <c r="B242" s="247" t="s">
        <v>695</v>
      </c>
      <c r="C242" s="247" t="s">
        <v>1638</v>
      </c>
      <c r="D242" s="247" t="s">
        <v>1555</v>
      </c>
      <c r="E242" s="247" t="s">
        <v>1556</v>
      </c>
      <c r="F242" s="247" t="s">
        <v>1557</v>
      </c>
      <c r="G242" s="247" t="s">
        <v>1639</v>
      </c>
      <c r="H242" s="247" t="s">
        <v>525</v>
      </c>
      <c r="I242" s="248" t="n">
        <v>840000</v>
      </c>
    </row>
    <row r="243" s="233" customFormat="true" ht="63.75" hidden="false" customHeight="false" outlineLevel="0" collapsed="false">
      <c r="A243" s="246" t="s">
        <v>1174</v>
      </c>
      <c r="B243" s="247" t="s">
        <v>695</v>
      </c>
      <c r="C243" s="247" t="s">
        <v>1640</v>
      </c>
      <c r="D243" s="247" t="s">
        <v>1432</v>
      </c>
      <c r="E243" s="247" t="s">
        <v>1433</v>
      </c>
      <c r="F243" s="247" t="s">
        <v>1434</v>
      </c>
      <c r="G243" s="247" t="s">
        <v>1610</v>
      </c>
      <c r="H243" s="247" t="s">
        <v>525</v>
      </c>
      <c r="I243" s="248" t="n">
        <v>354000</v>
      </c>
    </row>
    <row r="244" s="233" customFormat="true" ht="51" hidden="false" customHeight="false" outlineLevel="0" collapsed="false">
      <c r="A244" s="246" t="s">
        <v>1641</v>
      </c>
      <c r="B244" s="247" t="s">
        <v>695</v>
      </c>
      <c r="C244" s="247" t="s">
        <v>1642</v>
      </c>
      <c r="D244" s="247" t="s">
        <v>1413</v>
      </c>
      <c r="E244" s="247" t="s">
        <v>1414</v>
      </c>
      <c r="F244" s="247" t="s">
        <v>1415</v>
      </c>
      <c r="G244" s="247" t="s">
        <v>1643</v>
      </c>
      <c r="H244" s="247" t="s">
        <v>525</v>
      </c>
      <c r="I244" s="248" t="n">
        <v>12</v>
      </c>
    </row>
    <row r="245" s="233" customFormat="true" ht="51" hidden="false" customHeight="false" outlineLevel="0" collapsed="false">
      <c r="A245" s="246" t="s">
        <v>1641</v>
      </c>
      <c r="B245" s="247" t="s">
        <v>695</v>
      </c>
      <c r="C245" s="247" t="s">
        <v>1644</v>
      </c>
      <c r="D245" s="247" t="s">
        <v>1507</v>
      </c>
      <c r="E245" s="247" t="s">
        <v>1508</v>
      </c>
      <c r="F245" s="247" t="s">
        <v>1509</v>
      </c>
      <c r="G245" s="247" t="s">
        <v>1645</v>
      </c>
      <c r="H245" s="247" t="s">
        <v>525</v>
      </c>
      <c r="I245" s="248" t="n">
        <v>2000000</v>
      </c>
    </row>
    <row r="246" s="233" customFormat="true" ht="51" hidden="false" customHeight="false" outlineLevel="0" collapsed="false">
      <c r="A246" s="246" t="s">
        <v>1641</v>
      </c>
      <c r="B246" s="247" t="s">
        <v>695</v>
      </c>
      <c r="C246" s="247" t="s">
        <v>1646</v>
      </c>
      <c r="D246" s="247" t="s">
        <v>1507</v>
      </c>
      <c r="E246" s="247" t="s">
        <v>1508</v>
      </c>
      <c r="F246" s="247" t="s">
        <v>1509</v>
      </c>
      <c r="G246" s="247" t="s">
        <v>1645</v>
      </c>
      <c r="H246" s="247" t="s">
        <v>525</v>
      </c>
      <c r="I246" s="248" t="n">
        <v>210000</v>
      </c>
    </row>
    <row r="247" s="233" customFormat="true" ht="63.75" hidden="false" customHeight="false" outlineLevel="0" collapsed="false">
      <c r="A247" s="246" t="s">
        <v>1395</v>
      </c>
      <c r="B247" s="247" t="s">
        <v>695</v>
      </c>
      <c r="C247" s="247" t="s">
        <v>1647</v>
      </c>
      <c r="D247" s="247" t="s">
        <v>1413</v>
      </c>
      <c r="E247" s="247" t="s">
        <v>1414</v>
      </c>
      <c r="F247" s="247" t="s">
        <v>1415</v>
      </c>
      <c r="G247" s="247" t="s">
        <v>1462</v>
      </c>
      <c r="H247" s="247" t="s">
        <v>525</v>
      </c>
      <c r="I247" s="248" t="n">
        <v>728.53</v>
      </c>
    </row>
    <row r="248" s="233" customFormat="true" ht="63.75" hidden="false" customHeight="false" outlineLevel="0" collapsed="false">
      <c r="A248" s="246" t="s">
        <v>1395</v>
      </c>
      <c r="B248" s="247" t="s">
        <v>695</v>
      </c>
      <c r="C248" s="247" t="s">
        <v>1648</v>
      </c>
      <c r="D248" s="247" t="s">
        <v>1413</v>
      </c>
      <c r="E248" s="247" t="s">
        <v>1414</v>
      </c>
      <c r="F248" s="247" t="s">
        <v>1415</v>
      </c>
      <c r="G248" s="247" t="s">
        <v>1462</v>
      </c>
      <c r="H248" s="247" t="s">
        <v>525</v>
      </c>
      <c r="I248" s="248" t="n">
        <v>136.02</v>
      </c>
    </row>
    <row r="249" s="233" customFormat="true" ht="51" hidden="false" customHeight="false" outlineLevel="0" collapsed="false">
      <c r="A249" s="246" t="s">
        <v>1395</v>
      </c>
      <c r="B249" s="247" t="s">
        <v>695</v>
      </c>
      <c r="C249" s="247" t="s">
        <v>1649</v>
      </c>
      <c r="D249" s="247" t="s">
        <v>1413</v>
      </c>
      <c r="E249" s="247" t="s">
        <v>1414</v>
      </c>
      <c r="F249" s="247" t="s">
        <v>1415</v>
      </c>
      <c r="G249" s="247" t="s">
        <v>1650</v>
      </c>
      <c r="H249" s="247" t="s">
        <v>525</v>
      </c>
      <c r="I249" s="248" t="n">
        <v>12</v>
      </c>
    </row>
    <row r="250" s="233" customFormat="true" ht="63.75" hidden="false" customHeight="false" outlineLevel="0" collapsed="false">
      <c r="A250" s="246" t="s">
        <v>1395</v>
      </c>
      <c r="B250" s="247" t="s">
        <v>695</v>
      </c>
      <c r="C250" s="247" t="s">
        <v>1651</v>
      </c>
      <c r="D250" s="247" t="s">
        <v>1466</v>
      </c>
      <c r="E250" s="247" t="s">
        <v>1467</v>
      </c>
      <c r="F250" s="247" t="s">
        <v>1468</v>
      </c>
      <c r="G250" s="247" t="s">
        <v>1652</v>
      </c>
      <c r="H250" s="247" t="s">
        <v>525</v>
      </c>
      <c r="I250" s="248" t="n">
        <v>16290</v>
      </c>
    </row>
    <row r="251" s="233" customFormat="true" ht="63.75" hidden="false" customHeight="false" outlineLevel="0" collapsed="false">
      <c r="A251" s="246" t="s">
        <v>1395</v>
      </c>
      <c r="B251" s="247" t="s">
        <v>695</v>
      </c>
      <c r="C251" s="247" t="s">
        <v>1653</v>
      </c>
      <c r="D251" s="247" t="s">
        <v>1466</v>
      </c>
      <c r="E251" s="247" t="s">
        <v>1467</v>
      </c>
      <c r="F251" s="247" t="s">
        <v>1468</v>
      </c>
      <c r="G251" s="247" t="s">
        <v>1654</v>
      </c>
      <c r="H251" s="247" t="s">
        <v>525</v>
      </c>
      <c r="I251" s="248" t="n">
        <v>1357.5</v>
      </c>
    </row>
    <row r="252" s="233" customFormat="true" ht="63.75" hidden="false" customHeight="false" outlineLevel="0" collapsed="false">
      <c r="A252" s="246" t="s">
        <v>1395</v>
      </c>
      <c r="B252" s="247" t="s">
        <v>695</v>
      </c>
      <c r="C252" s="247" t="s">
        <v>1655</v>
      </c>
      <c r="D252" s="247" t="s">
        <v>1466</v>
      </c>
      <c r="E252" s="247" t="s">
        <v>1467</v>
      </c>
      <c r="F252" s="247" t="s">
        <v>1468</v>
      </c>
      <c r="G252" s="247" t="s">
        <v>1656</v>
      </c>
      <c r="H252" s="247" t="s">
        <v>525</v>
      </c>
      <c r="I252" s="248" t="n">
        <v>3041.39</v>
      </c>
    </row>
    <row r="253" s="233" customFormat="true" ht="63.75" hidden="false" customHeight="false" outlineLevel="0" collapsed="false">
      <c r="A253" s="246" t="s">
        <v>1395</v>
      </c>
      <c r="B253" s="247" t="s">
        <v>695</v>
      </c>
      <c r="C253" s="247" t="s">
        <v>1657</v>
      </c>
      <c r="D253" s="247" t="s">
        <v>1466</v>
      </c>
      <c r="E253" s="247" t="s">
        <v>1467</v>
      </c>
      <c r="F253" s="247" t="s">
        <v>1468</v>
      </c>
      <c r="G253" s="247" t="s">
        <v>1658</v>
      </c>
      <c r="H253" s="247" t="s">
        <v>525</v>
      </c>
      <c r="I253" s="248" t="n">
        <v>253.45</v>
      </c>
    </row>
    <row r="254" s="233" customFormat="true" ht="51" hidden="false" customHeight="false" outlineLevel="0" collapsed="false">
      <c r="A254" s="246" t="s">
        <v>1395</v>
      </c>
      <c r="B254" s="247" t="s">
        <v>695</v>
      </c>
      <c r="C254" s="247" t="s">
        <v>1659</v>
      </c>
      <c r="D254" s="247" t="s">
        <v>1475</v>
      </c>
      <c r="E254" s="247" t="s">
        <v>1476</v>
      </c>
      <c r="F254" s="247" t="s">
        <v>1477</v>
      </c>
      <c r="G254" s="247" t="s">
        <v>1660</v>
      </c>
      <c r="H254" s="247" t="s">
        <v>525</v>
      </c>
      <c r="I254" s="248" t="n">
        <v>1</v>
      </c>
    </row>
    <row r="255" s="233" customFormat="true" ht="51" hidden="false" customHeight="false" outlineLevel="0" collapsed="false">
      <c r="A255" s="246" t="s">
        <v>1395</v>
      </c>
      <c r="B255" s="247" t="s">
        <v>695</v>
      </c>
      <c r="C255" s="247" t="s">
        <v>1661</v>
      </c>
      <c r="D255" s="247" t="s">
        <v>1475</v>
      </c>
      <c r="E255" s="247" t="s">
        <v>1476</v>
      </c>
      <c r="F255" s="247" t="s">
        <v>1477</v>
      </c>
      <c r="G255" s="247" t="s">
        <v>1662</v>
      </c>
      <c r="H255" s="247" t="s">
        <v>525</v>
      </c>
      <c r="I255" s="248" t="n">
        <v>1</v>
      </c>
    </row>
    <row r="256" s="233" customFormat="true" ht="51" hidden="false" customHeight="false" outlineLevel="0" collapsed="false">
      <c r="A256" s="246" t="s">
        <v>1184</v>
      </c>
      <c r="B256" s="247" t="s">
        <v>695</v>
      </c>
      <c r="C256" s="247" t="s">
        <v>1663</v>
      </c>
      <c r="D256" s="247" t="s">
        <v>1613</v>
      </c>
      <c r="E256" s="247" t="s">
        <v>1614</v>
      </c>
      <c r="F256" s="247" t="s">
        <v>1615</v>
      </c>
      <c r="G256" s="247" t="s">
        <v>1664</v>
      </c>
      <c r="H256" s="247" t="s">
        <v>525</v>
      </c>
      <c r="I256" s="248" t="n">
        <v>3705004</v>
      </c>
    </row>
    <row r="257" s="233" customFormat="true" ht="51" hidden="false" customHeight="false" outlineLevel="0" collapsed="false">
      <c r="A257" s="246" t="s">
        <v>1184</v>
      </c>
      <c r="B257" s="247" t="s">
        <v>695</v>
      </c>
      <c r="C257" s="247" t="s">
        <v>1665</v>
      </c>
      <c r="D257" s="247" t="s">
        <v>1413</v>
      </c>
      <c r="E257" s="247" t="s">
        <v>1414</v>
      </c>
      <c r="F257" s="247" t="s">
        <v>1415</v>
      </c>
      <c r="G257" s="247" t="s">
        <v>1666</v>
      </c>
      <c r="H257" s="247" t="s">
        <v>525</v>
      </c>
      <c r="I257" s="248" t="n">
        <v>50</v>
      </c>
    </row>
    <row r="258" s="233" customFormat="true" ht="51" hidden="false" customHeight="false" outlineLevel="0" collapsed="false">
      <c r="A258" s="246" t="s">
        <v>1184</v>
      </c>
      <c r="B258" s="247" t="s">
        <v>695</v>
      </c>
      <c r="C258" s="247" t="s">
        <v>1667</v>
      </c>
      <c r="D258" s="247" t="s">
        <v>1596</v>
      </c>
      <c r="E258" s="247" t="s">
        <v>1597</v>
      </c>
      <c r="F258" s="247" t="s">
        <v>1598</v>
      </c>
      <c r="G258" s="247" t="s">
        <v>1668</v>
      </c>
      <c r="H258" s="247" t="s">
        <v>525</v>
      </c>
      <c r="I258" s="248" t="n">
        <v>888998.4</v>
      </c>
    </row>
    <row r="259" s="233" customFormat="true" ht="51" hidden="false" customHeight="false" outlineLevel="0" collapsed="false">
      <c r="A259" s="246" t="s">
        <v>1184</v>
      </c>
      <c r="B259" s="247" t="s">
        <v>695</v>
      </c>
      <c r="C259" s="247" t="s">
        <v>1669</v>
      </c>
      <c r="D259" s="247" t="s">
        <v>411</v>
      </c>
      <c r="E259" s="247" t="s">
        <v>412</v>
      </c>
      <c r="F259" s="247" t="s">
        <v>413</v>
      </c>
      <c r="G259" s="247" t="s">
        <v>1670</v>
      </c>
      <c r="H259" s="247" t="s">
        <v>525</v>
      </c>
      <c r="I259" s="248" t="n">
        <v>9929.05</v>
      </c>
    </row>
    <row r="260" s="233" customFormat="true" ht="51" hidden="false" customHeight="false" outlineLevel="0" collapsed="false">
      <c r="A260" s="246" t="s">
        <v>1184</v>
      </c>
      <c r="B260" s="247" t="s">
        <v>695</v>
      </c>
      <c r="C260" s="247" t="s">
        <v>1671</v>
      </c>
      <c r="D260" s="247" t="s">
        <v>1507</v>
      </c>
      <c r="E260" s="247" t="s">
        <v>1508</v>
      </c>
      <c r="F260" s="247" t="s">
        <v>1509</v>
      </c>
      <c r="G260" s="247" t="s">
        <v>1645</v>
      </c>
      <c r="H260" s="247" t="s">
        <v>525</v>
      </c>
      <c r="I260" s="248" t="n">
        <v>3000000</v>
      </c>
    </row>
    <row r="261" s="233" customFormat="true" ht="51" hidden="false" customHeight="false" outlineLevel="0" collapsed="false">
      <c r="A261" s="246" t="s">
        <v>1184</v>
      </c>
      <c r="B261" s="247" t="s">
        <v>695</v>
      </c>
      <c r="C261" s="247" t="s">
        <v>1672</v>
      </c>
      <c r="D261" s="247" t="s">
        <v>1507</v>
      </c>
      <c r="E261" s="247" t="s">
        <v>1508</v>
      </c>
      <c r="F261" s="247" t="s">
        <v>1509</v>
      </c>
      <c r="G261" s="247" t="s">
        <v>1645</v>
      </c>
      <c r="H261" s="247" t="s">
        <v>525</v>
      </c>
      <c r="I261" s="248" t="n">
        <v>467865</v>
      </c>
    </row>
    <row r="262" s="233" customFormat="true" ht="38.25" hidden="false" customHeight="false" outlineLevel="0" collapsed="false">
      <c r="A262" s="246" t="s">
        <v>1184</v>
      </c>
      <c r="B262" s="247" t="s">
        <v>695</v>
      </c>
      <c r="C262" s="247" t="s">
        <v>1673</v>
      </c>
      <c r="D262" s="247" t="s">
        <v>119</v>
      </c>
      <c r="E262" s="247" t="s">
        <v>1674</v>
      </c>
      <c r="F262" s="247" t="s">
        <v>1675</v>
      </c>
      <c r="G262" s="247" t="s">
        <v>1676</v>
      </c>
      <c r="H262" s="247" t="s">
        <v>525</v>
      </c>
      <c r="I262" s="248" t="n">
        <v>135000</v>
      </c>
    </row>
    <row r="263" s="233" customFormat="true" ht="51" hidden="false" customHeight="false" outlineLevel="0" collapsed="false">
      <c r="A263" s="246" t="s">
        <v>1189</v>
      </c>
      <c r="B263" s="247" t="s">
        <v>695</v>
      </c>
      <c r="C263" s="247" t="s">
        <v>1677</v>
      </c>
      <c r="D263" s="247" t="s">
        <v>1413</v>
      </c>
      <c r="E263" s="247" t="s">
        <v>1414</v>
      </c>
      <c r="F263" s="247" t="s">
        <v>1415</v>
      </c>
      <c r="G263" s="247" t="s">
        <v>1678</v>
      </c>
      <c r="H263" s="247" t="s">
        <v>525</v>
      </c>
      <c r="I263" s="248" t="n">
        <v>16</v>
      </c>
    </row>
    <row r="264" s="233" customFormat="true" ht="51" hidden="false" customHeight="false" outlineLevel="0" collapsed="false">
      <c r="A264" s="246" t="s">
        <v>1189</v>
      </c>
      <c r="B264" s="247" t="s">
        <v>695</v>
      </c>
      <c r="C264" s="247" t="s">
        <v>1679</v>
      </c>
      <c r="D264" s="247" t="s">
        <v>1507</v>
      </c>
      <c r="E264" s="247" t="s">
        <v>1508</v>
      </c>
      <c r="F264" s="247" t="s">
        <v>1509</v>
      </c>
      <c r="G264" s="247" t="s">
        <v>1645</v>
      </c>
      <c r="H264" s="247" t="s">
        <v>525</v>
      </c>
      <c r="I264" s="248" t="n">
        <v>400000</v>
      </c>
    </row>
    <row r="265" s="233" customFormat="true" ht="51" hidden="false" customHeight="false" outlineLevel="0" collapsed="false">
      <c r="A265" s="246" t="s">
        <v>1189</v>
      </c>
      <c r="B265" s="247" t="s">
        <v>695</v>
      </c>
      <c r="C265" s="247" t="s">
        <v>1680</v>
      </c>
      <c r="D265" s="247" t="s">
        <v>1507</v>
      </c>
      <c r="E265" s="247" t="s">
        <v>1508</v>
      </c>
      <c r="F265" s="247" t="s">
        <v>1509</v>
      </c>
      <c r="G265" s="247" t="s">
        <v>1645</v>
      </c>
      <c r="H265" s="247" t="s">
        <v>525</v>
      </c>
      <c r="I265" s="248" t="n">
        <v>3000000</v>
      </c>
    </row>
    <row r="266" s="233" customFormat="true" ht="76.5" hidden="false" customHeight="false" outlineLevel="0" collapsed="false">
      <c r="A266" s="246" t="s">
        <v>1189</v>
      </c>
      <c r="B266" s="247" t="s">
        <v>695</v>
      </c>
      <c r="C266" s="247" t="s">
        <v>1681</v>
      </c>
      <c r="D266" s="247" t="s">
        <v>1682</v>
      </c>
      <c r="E266" s="247" t="s">
        <v>1683</v>
      </c>
      <c r="F266" s="247" t="s">
        <v>1684</v>
      </c>
      <c r="G266" s="247" t="s">
        <v>1676</v>
      </c>
      <c r="H266" s="247" t="s">
        <v>525</v>
      </c>
      <c r="I266" s="248" t="n">
        <v>30000</v>
      </c>
    </row>
    <row r="267" s="233" customFormat="true" ht="51" hidden="false" customHeight="false" outlineLevel="0" collapsed="false">
      <c r="A267" s="246" t="s">
        <v>694</v>
      </c>
      <c r="B267" s="247" t="s">
        <v>695</v>
      </c>
      <c r="C267" s="247" t="s">
        <v>1685</v>
      </c>
      <c r="D267" s="247" t="s">
        <v>1686</v>
      </c>
      <c r="E267" s="247" t="s">
        <v>1687</v>
      </c>
      <c r="F267" s="247" t="s">
        <v>1688</v>
      </c>
      <c r="G267" s="247" t="s">
        <v>1689</v>
      </c>
      <c r="H267" s="247" t="s">
        <v>525</v>
      </c>
      <c r="I267" s="248" t="n">
        <v>8657</v>
      </c>
    </row>
    <row r="268" s="233" customFormat="true" ht="51" hidden="false" customHeight="false" outlineLevel="0" collapsed="false">
      <c r="A268" s="246" t="s">
        <v>694</v>
      </c>
      <c r="B268" s="247" t="s">
        <v>695</v>
      </c>
      <c r="C268" s="247" t="s">
        <v>1690</v>
      </c>
      <c r="D268" s="247" t="s">
        <v>1413</v>
      </c>
      <c r="E268" s="247" t="s">
        <v>1414</v>
      </c>
      <c r="F268" s="247" t="s">
        <v>1415</v>
      </c>
      <c r="G268" s="247" t="s">
        <v>1691</v>
      </c>
      <c r="H268" s="247" t="s">
        <v>525</v>
      </c>
      <c r="I268" s="248" t="n">
        <v>14</v>
      </c>
    </row>
    <row r="269" s="233" customFormat="true" ht="63.75" hidden="false" customHeight="false" outlineLevel="0" collapsed="false">
      <c r="A269" s="246" t="s">
        <v>694</v>
      </c>
      <c r="B269" s="247" t="s">
        <v>695</v>
      </c>
      <c r="C269" s="247" t="s">
        <v>1692</v>
      </c>
      <c r="D269" s="247" t="s">
        <v>1596</v>
      </c>
      <c r="E269" s="247" t="s">
        <v>1597</v>
      </c>
      <c r="F269" s="247" t="s">
        <v>1598</v>
      </c>
      <c r="G269" s="247" t="s">
        <v>1693</v>
      </c>
      <c r="H269" s="247" t="s">
        <v>525</v>
      </c>
      <c r="I269" s="248" t="n">
        <v>139968</v>
      </c>
    </row>
    <row r="270" s="233" customFormat="true" ht="63.75" hidden="false" customHeight="false" outlineLevel="0" collapsed="false">
      <c r="A270" s="246" t="s">
        <v>1194</v>
      </c>
      <c r="B270" s="247" t="s">
        <v>695</v>
      </c>
      <c r="C270" s="247" t="s">
        <v>1694</v>
      </c>
      <c r="D270" s="247" t="s">
        <v>1695</v>
      </c>
      <c r="E270" s="247" t="s">
        <v>1696</v>
      </c>
      <c r="F270" s="247" t="s">
        <v>1697</v>
      </c>
      <c r="G270" s="247" t="s">
        <v>1698</v>
      </c>
      <c r="H270" s="247" t="s">
        <v>525</v>
      </c>
      <c r="I270" s="248" t="n">
        <v>10260</v>
      </c>
    </row>
    <row r="271" s="233" customFormat="true" ht="51" hidden="false" customHeight="false" outlineLevel="0" collapsed="false">
      <c r="A271" s="246" t="s">
        <v>1194</v>
      </c>
      <c r="B271" s="247" t="s">
        <v>695</v>
      </c>
      <c r="C271" s="247" t="s">
        <v>1699</v>
      </c>
      <c r="D271" s="247" t="s">
        <v>1700</v>
      </c>
      <c r="E271" s="247" t="s">
        <v>1701</v>
      </c>
      <c r="F271" s="247" t="s">
        <v>1702</v>
      </c>
      <c r="G271" s="247" t="s">
        <v>1703</v>
      </c>
      <c r="H271" s="247" t="s">
        <v>525</v>
      </c>
      <c r="I271" s="248" t="n">
        <v>20664</v>
      </c>
    </row>
    <row r="272" s="233" customFormat="true" ht="63.75" hidden="false" customHeight="false" outlineLevel="0" collapsed="false">
      <c r="A272" s="246" t="s">
        <v>1194</v>
      </c>
      <c r="B272" s="247" t="s">
        <v>695</v>
      </c>
      <c r="C272" s="247" t="s">
        <v>1704</v>
      </c>
      <c r="D272" s="247" t="s">
        <v>1705</v>
      </c>
      <c r="E272" s="247" t="s">
        <v>1706</v>
      </c>
      <c r="F272" s="247" t="s">
        <v>1707</v>
      </c>
      <c r="G272" s="247" t="s">
        <v>1708</v>
      </c>
      <c r="H272" s="247" t="s">
        <v>525</v>
      </c>
      <c r="I272" s="248" t="n">
        <v>9180</v>
      </c>
    </row>
    <row r="273" s="233" customFormat="true" ht="63.75" hidden="false" customHeight="false" outlineLevel="0" collapsed="false">
      <c r="A273" s="246" t="s">
        <v>1194</v>
      </c>
      <c r="B273" s="247" t="s">
        <v>695</v>
      </c>
      <c r="C273" s="247" t="s">
        <v>1709</v>
      </c>
      <c r="D273" s="247" t="s">
        <v>1710</v>
      </c>
      <c r="E273" s="247" t="s">
        <v>1711</v>
      </c>
      <c r="F273" s="247" t="s">
        <v>1712</v>
      </c>
      <c r="G273" s="247" t="s">
        <v>1713</v>
      </c>
      <c r="H273" s="247" t="s">
        <v>525</v>
      </c>
      <c r="I273" s="248" t="n">
        <v>12120</v>
      </c>
    </row>
    <row r="274" s="233" customFormat="true" ht="76.5" hidden="false" customHeight="false" outlineLevel="0" collapsed="false">
      <c r="A274" s="246" t="s">
        <v>1194</v>
      </c>
      <c r="B274" s="247" t="s">
        <v>695</v>
      </c>
      <c r="C274" s="247" t="s">
        <v>1714</v>
      </c>
      <c r="D274" s="247" t="s">
        <v>1715</v>
      </c>
      <c r="E274" s="247" t="s">
        <v>1716</v>
      </c>
      <c r="F274" s="247" t="s">
        <v>1717</v>
      </c>
      <c r="G274" s="247" t="s">
        <v>1718</v>
      </c>
      <c r="H274" s="247" t="s">
        <v>525</v>
      </c>
      <c r="I274" s="248" t="n">
        <v>34800</v>
      </c>
    </row>
    <row r="275" s="233" customFormat="true" ht="63.75" hidden="false" customHeight="false" outlineLevel="0" collapsed="false">
      <c r="A275" s="246" t="s">
        <v>1194</v>
      </c>
      <c r="B275" s="247" t="s">
        <v>695</v>
      </c>
      <c r="C275" s="247" t="s">
        <v>1719</v>
      </c>
      <c r="D275" s="247" t="s">
        <v>1720</v>
      </c>
      <c r="E275" s="247" t="s">
        <v>1721</v>
      </c>
      <c r="F275" s="247" t="s">
        <v>1722</v>
      </c>
      <c r="G275" s="247" t="s">
        <v>1723</v>
      </c>
      <c r="H275" s="247" t="s">
        <v>525</v>
      </c>
      <c r="I275" s="248" t="n">
        <v>25000</v>
      </c>
    </row>
    <row r="276" s="233" customFormat="true" ht="63.75" hidden="false" customHeight="false" outlineLevel="0" collapsed="false">
      <c r="A276" s="246" t="s">
        <v>1194</v>
      </c>
      <c r="B276" s="247" t="s">
        <v>695</v>
      </c>
      <c r="C276" s="247" t="s">
        <v>1724</v>
      </c>
      <c r="D276" s="247" t="s">
        <v>1725</v>
      </c>
      <c r="E276" s="247" t="s">
        <v>1726</v>
      </c>
      <c r="F276" s="247" t="s">
        <v>1727</v>
      </c>
      <c r="G276" s="247" t="s">
        <v>1728</v>
      </c>
      <c r="H276" s="247" t="s">
        <v>525</v>
      </c>
      <c r="I276" s="248" t="n">
        <v>43300</v>
      </c>
    </row>
    <row r="277" s="233" customFormat="true" ht="89.25" hidden="false" customHeight="false" outlineLevel="0" collapsed="false">
      <c r="A277" s="246" t="s">
        <v>1194</v>
      </c>
      <c r="B277" s="247" t="s">
        <v>695</v>
      </c>
      <c r="C277" s="247" t="s">
        <v>1729</v>
      </c>
      <c r="D277" s="247" t="s">
        <v>1730</v>
      </c>
      <c r="E277" s="247" t="s">
        <v>1731</v>
      </c>
      <c r="F277" s="247" t="s">
        <v>1732</v>
      </c>
      <c r="G277" s="247" t="s">
        <v>1733</v>
      </c>
      <c r="H277" s="247" t="s">
        <v>525</v>
      </c>
      <c r="I277" s="248" t="n">
        <v>21000</v>
      </c>
    </row>
    <row r="278" s="233" customFormat="true" ht="51" hidden="false" customHeight="false" outlineLevel="0" collapsed="false">
      <c r="A278" s="246" t="s">
        <v>1194</v>
      </c>
      <c r="B278" s="247" t="s">
        <v>695</v>
      </c>
      <c r="C278" s="247" t="s">
        <v>1734</v>
      </c>
      <c r="D278" s="247" t="s">
        <v>1735</v>
      </c>
      <c r="E278" s="247" t="s">
        <v>1736</v>
      </c>
      <c r="F278" s="247" t="s">
        <v>1737</v>
      </c>
      <c r="G278" s="247" t="s">
        <v>1738</v>
      </c>
      <c r="H278" s="247" t="s">
        <v>525</v>
      </c>
      <c r="I278" s="248" t="n">
        <v>16200</v>
      </c>
    </row>
    <row r="279" s="233" customFormat="true" ht="63.75" hidden="false" customHeight="false" outlineLevel="0" collapsed="false">
      <c r="A279" s="246" t="s">
        <v>1194</v>
      </c>
      <c r="B279" s="247" t="s">
        <v>695</v>
      </c>
      <c r="C279" s="247" t="s">
        <v>1739</v>
      </c>
      <c r="D279" s="247" t="s">
        <v>1740</v>
      </c>
      <c r="E279" s="247" t="s">
        <v>1741</v>
      </c>
      <c r="F279" s="247" t="s">
        <v>1742</v>
      </c>
      <c r="G279" s="247" t="s">
        <v>1743</v>
      </c>
      <c r="H279" s="247" t="s">
        <v>525</v>
      </c>
      <c r="I279" s="248" t="n">
        <v>30261.6</v>
      </c>
    </row>
    <row r="280" s="233" customFormat="true" ht="63.75" hidden="false" customHeight="false" outlineLevel="0" collapsed="false">
      <c r="A280" s="246" t="s">
        <v>1194</v>
      </c>
      <c r="B280" s="247" t="s">
        <v>695</v>
      </c>
      <c r="C280" s="247" t="s">
        <v>1744</v>
      </c>
      <c r="D280" s="247" t="s">
        <v>1745</v>
      </c>
      <c r="E280" s="247" t="s">
        <v>1746</v>
      </c>
      <c r="F280" s="247" t="s">
        <v>1747</v>
      </c>
      <c r="G280" s="247" t="s">
        <v>1748</v>
      </c>
      <c r="H280" s="247" t="s">
        <v>525</v>
      </c>
      <c r="I280" s="248" t="n">
        <v>15390</v>
      </c>
    </row>
    <row r="281" s="233" customFormat="true" ht="63.75" hidden="false" customHeight="false" outlineLevel="0" collapsed="false">
      <c r="A281" s="246" t="s">
        <v>1194</v>
      </c>
      <c r="B281" s="247" t="s">
        <v>695</v>
      </c>
      <c r="C281" s="247" t="s">
        <v>1749</v>
      </c>
      <c r="D281" s="247" t="s">
        <v>1750</v>
      </c>
      <c r="E281" s="247" t="s">
        <v>1751</v>
      </c>
      <c r="F281" s="247" t="s">
        <v>1752</v>
      </c>
      <c r="G281" s="247" t="s">
        <v>1753</v>
      </c>
      <c r="H281" s="247" t="s">
        <v>525</v>
      </c>
      <c r="I281" s="248" t="n">
        <v>18000</v>
      </c>
    </row>
    <row r="282" s="233" customFormat="true" ht="76.5" hidden="false" customHeight="false" outlineLevel="0" collapsed="false">
      <c r="A282" s="246" t="s">
        <v>1194</v>
      </c>
      <c r="B282" s="247" t="s">
        <v>695</v>
      </c>
      <c r="C282" s="247" t="s">
        <v>1754</v>
      </c>
      <c r="D282" s="247" t="s">
        <v>1755</v>
      </c>
      <c r="E282" s="247" t="s">
        <v>1756</v>
      </c>
      <c r="F282" s="247" t="s">
        <v>1757</v>
      </c>
      <c r="G282" s="247" t="s">
        <v>1758</v>
      </c>
      <c r="H282" s="247" t="s">
        <v>525</v>
      </c>
      <c r="I282" s="248" t="n">
        <v>14724</v>
      </c>
    </row>
    <row r="283" s="233" customFormat="true" ht="76.5" hidden="false" customHeight="false" outlineLevel="0" collapsed="false">
      <c r="A283" s="246" t="s">
        <v>1194</v>
      </c>
      <c r="B283" s="247" t="s">
        <v>695</v>
      </c>
      <c r="C283" s="247" t="s">
        <v>1759</v>
      </c>
      <c r="D283" s="247" t="s">
        <v>1760</v>
      </c>
      <c r="E283" s="247" t="s">
        <v>1761</v>
      </c>
      <c r="F283" s="247" t="s">
        <v>1762</v>
      </c>
      <c r="G283" s="247" t="s">
        <v>1763</v>
      </c>
      <c r="H283" s="247" t="s">
        <v>525</v>
      </c>
      <c r="I283" s="248" t="n">
        <v>17715</v>
      </c>
    </row>
    <row r="284" s="233" customFormat="true" ht="63.75" hidden="false" customHeight="false" outlineLevel="0" collapsed="false">
      <c r="A284" s="246" t="s">
        <v>1194</v>
      </c>
      <c r="B284" s="247" t="s">
        <v>695</v>
      </c>
      <c r="C284" s="247" t="s">
        <v>1764</v>
      </c>
      <c r="D284" s="247" t="s">
        <v>1765</v>
      </c>
      <c r="E284" s="247" t="s">
        <v>1766</v>
      </c>
      <c r="F284" s="247" t="s">
        <v>1767</v>
      </c>
      <c r="G284" s="247" t="s">
        <v>1768</v>
      </c>
      <c r="H284" s="247" t="s">
        <v>525</v>
      </c>
      <c r="I284" s="248" t="n">
        <v>18700</v>
      </c>
    </row>
    <row r="285" s="233" customFormat="true" ht="63.75" hidden="false" customHeight="false" outlineLevel="0" collapsed="false">
      <c r="A285" s="246" t="s">
        <v>1194</v>
      </c>
      <c r="B285" s="247" t="s">
        <v>695</v>
      </c>
      <c r="C285" s="247" t="s">
        <v>1769</v>
      </c>
      <c r="D285" s="247" t="s">
        <v>1770</v>
      </c>
      <c r="E285" s="247" t="s">
        <v>1771</v>
      </c>
      <c r="F285" s="247" t="s">
        <v>1772</v>
      </c>
      <c r="G285" s="247" t="s">
        <v>1773</v>
      </c>
      <c r="H285" s="247" t="s">
        <v>525</v>
      </c>
      <c r="I285" s="248" t="n">
        <v>21000</v>
      </c>
    </row>
    <row r="286" s="233" customFormat="true" ht="63.75" hidden="false" customHeight="false" outlineLevel="0" collapsed="false">
      <c r="A286" s="246" t="s">
        <v>1194</v>
      </c>
      <c r="B286" s="247" t="s">
        <v>695</v>
      </c>
      <c r="C286" s="247" t="s">
        <v>1774</v>
      </c>
      <c r="D286" s="247" t="s">
        <v>1775</v>
      </c>
      <c r="E286" s="247" t="s">
        <v>1776</v>
      </c>
      <c r="F286" s="247" t="s">
        <v>1777</v>
      </c>
      <c r="G286" s="247" t="s">
        <v>1778</v>
      </c>
      <c r="H286" s="247" t="s">
        <v>525</v>
      </c>
      <c r="I286" s="248" t="n">
        <v>38476.15</v>
      </c>
    </row>
    <row r="287" s="233" customFormat="true" ht="63.75" hidden="false" customHeight="false" outlineLevel="0" collapsed="false">
      <c r="A287" s="246" t="s">
        <v>1194</v>
      </c>
      <c r="B287" s="247" t="s">
        <v>695</v>
      </c>
      <c r="C287" s="247" t="s">
        <v>1779</v>
      </c>
      <c r="D287" s="247" t="s">
        <v>1775</v>
      </c>
      <c r="E287" s="247" t="s">
        <v>1776</v>
      </c>
      <c r="F287" s="247" t="s">
        <v>1777</v>
      </c>
      <c r="G287" s="247" t="s">
        <v>1780</v>
      </c>
      <c r="H287" s="247" t="s">
        <v>525</v>
      </c>
      <c r="I287" s="248" t="n">
        <v>2700</v>
      </c>
    </row>
    <row r="288" s="233" customFormat="true" ht="76.5" hidden="false" customHeight="false" outlineLevel="0" collapsed="false">
      <c r="A288" s="246" t="s">
        <v>1194</v>
      </c>
      <c r="B288" s="247" t="s">
        <v>695</v>
      </c>
      <c r="C288" s="247" t="s">
        <v>1781</v>
      </c>
      <c r="D288" s="247" t="s">
        <v>1782</v>
      </c>
      <c r="E288" s="247" t="s">
        <v>1783</v>
      </c>
      <c r="F288" s="247" t="s">
        <v>1784</v>
      </c>
      <c r="G288" s="247" t="s">
        <v>1785</v>
      </c>
      <c r="H288" s="247" t="s">
        <v>525</v>
      </c>
      <c r="I288" s="248" t="n">
        <v>16408</v>
      </c>
    </row>
    <row r="289" s="233" customFormat="true" ht="51" hidden="false" customHeight="false" outlineLevel="0" collapsed="false">
      <c r="A289" s="246" t="s">
        <v>1194</v>
      </c>
      <c r="B289" s="247" t="s">
        <v>695</v>
      </c>
      <c r="C289" s="247" t="s">
        <v>1786</v>
      </c>
      <c r="D289" s="247" t="s">
        <v>1787</v>
      </c>
      <c r="E289" s="247" t="s">
        <v>1788</v>
      </c>
      <c r="F289" s="247" t="s">
        <v>1789</v>
      </c>
      <c r="G289" s="247" t="s">
        <v>1790</v>
      </c>
      <c r="H289" s="247" t="s">
        <v>525</v>
      </c>
      <c r="I289" s="248" t="n">
        <v>13800</v>
      </c>
    </row>
    <row r="290" s="233" customFormat="true" ht="63.75" hidden="false" customHeight="false" outlineLevel="0" collapsed="false">
      <c r="A290" s="246" t="s">
        <v>1194</v>
      </c>
      <c r="B290" s="247" t="s">
        <v>695</v>
      </c>
      <c r="C290" s="247" t="s">
        <v>1791</v>
      </c>
      <c r="D290" s="247" t="s">
        <v>1792</v>
      </c>
      <c r="E290" s="247" t="s">
        <v>1793</v>
      </c>
      <c r="F290" s="247" t="s">
        <v>1794</v>
      </c>
      <c r="G290" s="247" t="s">
        <v>1795</v>
      </c>
      <c r="H290" s="247" t="s">
        <v>525</v>
      </c>
      <c r="I290" s="248" t="n">
        <v>34320</v>
      </c>
    </row>
    <row r="291" s="233" customFormat="true" ht="63.75" hidden="false" customHeight="false" outlineLevel="0" collapsed="false">
      <c r="A291" s="246" t="s">
        <v>1194</v>
      </c>
      <c r="B291" s="247" t="s">
        <v>695</v>
      </c>
      <c r="C291" s="247" t="s">
        <v>1796</v>
      </c>
      <c r="D291" s="247" t="s">
        <v>1797</v>
      </c>
      <c r="E291" s="247" t="s">
        <v>1798</v>
      </c>
      <c r="F291" s="247" t="s">
        <v>1799</v>
      </c>
      <c r="G291" s="247" t="s">
        <v>1800</v>
      </c>
      <c r="H291" s="247" t="s">
        <v>525</v>
      </c>
      <c r="I291" s="248" t="n">
        <v>18612</v>
      </c>
    </row>
    <row r="292" s="233" customFormat="true" ht="51" hidden="false" customHeight="false" outlineLevel="0" collapsed="false">
      <c r="A292" s="246" t="s">
        <v>1194</v>
      </c>
      <c r="B292" s="247" t="s">
        <v>695</v>
      </c>
      <c r="C292" s="247" t="s">
        <v>1801</v>
      </c>
      <c r="D292" s="247" t="s">
        <v>1802</v>
      </c>
      <c r="E292" s="247" t="s">
        <v>1803</v>
      </c>
      <c r="F292" s="247" t="s">
        <v>1804</v>
      </c>
      <c r="G292" s="247" t="s">
        <v>1805</v>
      </c>
      <c r="H292" s="247" t="s">
        <v>525</v>
      </c>
      <c r="I292" s="248" t="n">
        <v>24624</v>
      </c>
    </row>
    <row r="293" s="233" customFormat="true" ht="51" hidden="false" customHeight="false" outlineLevel="0" collapsed="false">
      <c r="A293" s="246" t="s">
        <v>1194</v>
      </c>
      <c r="B293" s="247" t="s">
        <v>695</v>
      </c>
      <c r="C293" s="247" t="s">
        <v>1806</v>
      </c>
      <c r="D293" s="247" t="s">
        <v>1802</v>
      </c>
      <c r="E293" s="247" t="s">
        <v>1803</v>
      </c>
      <c r="F293" s="247" t="s">
        <v>1804</v>
      </c>
      <c r="G293" s="247" t="s">
        <v>1807</v>
      </c>
      <c r="H293" s="247" t="s">
        <v>525</v>
      </c>
      <c r="I293" s="248" t="n">
        <v>53300</v>
      </c>
    </row>
    <row r="294" s="233" customFormat="true" ht="63.75" hidden="false" customHeight="false" outlineLevel="0" collapsed="false">
      <c r="A294" s="246" t="s">
        <v>1194</v>
      </c>
      <c r="B294" s="247" t="s">
        <v>695</v>
      </c>
      <c r="C294" s="247" t="s">
        <v>1808</v>
      </c>
      <c r="D294" s="247" t="s">
        <v>1809</v>
      </c>
      <c r="E294" s="247" t="s">
        <v>1810</v>
      </c>
      <c r="F294" s="247" t="s">
        <v>1811</v>
      </c>
      <c r="G294" s="247" t="s">
        <v>1812</v>
      </c>
      <c r="H294" s="247" t="s">
        <v>525</v>
      </c>
      <c r="I294" s="248" t="n">
        <v>26000</v>
      </c>
    </row>
    <row r="295" s="233" customFormat="true" ht="63.75" hidden="false" customHeight="false" outlineLevel="0" collapsed="false">
      <c r="A295" s="246" t="s">
        <v>1194</v>
      </c>
      <c r="B295" s="247" t="s">
        <v>695</v>
      </c>
      <c r="C295" s="247" t="s">
        <v>1813</v>
      </c>
      <c r="D295" s="247" t="s">
        <v>1814</v>
      </c>
      <c r="E295" s="247" t="s">
        <v>1815</v>
      </c>
      <c r="F295" s="247" t="s">
        <v>1816</v>
      </c>
      <c r="G295" s="247" t="s">
        <v>1817</v>
      </c>
      <c r="H295" s="247" t="s">
        <v>525</v>
      </c>
      <c r="I295" s="248" t="n">
        <v>15000</v>
      </c>
    </row>
    <row r="296" s="233" customFormat="true" ht="51" hidden="false" customHeight="false" outlineLevel="0" collapsed="false">
      <c r="A296" s="246" t="s">
        <v>1194</v>
      </c>
      <c r="B296" s="247" t="s">
        <v>695</v>
      </c>
      <c r="C296" s="247" t="s">
        <v>1818</v>
      </c>
      <c r="D296" s="247" t="s">
        <v>1819</v>
      </c>
      <c r="E296" s="247" t="s">
        <v>1820</v>
      </c>
      <c r="F296" s="247" t="s">
        <v>1821</v>
      </c>
      <c r="G296" s="247" t="s">
        <v>1822</v>
      </c>
      <c r="H296" s="247" t="s">
        <v>525</v>
      </c>
      <c r="I296" s="248" t="n">
        <v>9915</v>
      </c>
    </row>
    <row r="297" s="233" customFormat="true" ht="63.75" hidden="false" customHeight="false" outlineLevel="0" collapsed="false">
      <c r="A297" s="246" t="s">
        <v>1194</v>
      </c>
      <c r="B297" s="247" t="s">
        <v>695</v>
      </c>
      <c r="C297" s="247" t="s">
        <v>1823</v>
      </c>
      <c r="D297" s="247" t="s">
        <v>1824</v>
      </c>
      <c r="E297" s="247" t="s">
        <v>1825</v>
      </c>
      <c r="F297" s="247" t="s">
        <v>1826</v>
      </c>
      <c r="G297" s="247" t="s">
        <v>1827</v>
      </c>
      <c r="H297" s="247" t="s">
        <v>525</v>
      </c>
      <c r="I297" s="248" t="n">
        <v>15000</v>
      </c>
    </row>
    <row r="298" s="233" customFormat="true" ht="51" hidden="false" customHeight="false" outlineLevel="0" collapsed="false">
      <c r="A298" s="246" t="s">
        <v>1194</v>
      </c>
      <c r="B298" s="247" t="s">
        <v>695</v>
      </c>
      <c r="C298" s="247" t="s">
        <v>1828</v>
      </c>
      <c r="D298" s="247" t="s">
        <v>1613</v>
      </c>
      <c r="E298" s="247" t="s">
        <v>1614</v>
      </c>
      <c r="F298" s="247" t="s">
        <v>1615</v>
      </c>
      <c r="G298" s="247" t="s">
        <v>1829</v>
      </c>
      <c r="H298" s="247" t="s">
        <v>525</v>
      </c>
      <c r="I298" s="248" t="n">
        <v>7000000</v>
      </c>
    </row>
    <row r="299" s="233" customFormat="true" ht="51" hidden="false" customHeight="false" outlineLevel="0" collapsed="false">
      <c r="A299" s="246" t="s">
        <v>1194</v>
      </c>
      <c r="B299" s="247" t="s">
        <v>695</v>
      </c>
      <c r="C299" s="247" t="s">
        <v>1830</v>
      </c>
      <c r="D299" s="247" t="s">
        <v>1578</v>
      </c>
      <c r="E299" s="247" t="s">
        <v>1579</v>
      </c>
      <c r="F299" s="247" t="s">
        <v>1580</v>
      </c>
      <c r="G299" s="247" t="s">
        <v>1831</v>
      </c>
      <c r="H299" s="247" t="s">
        <v>525</v>
      </c>
      <c r="I299" s="248" t="n">
        <v>150000</v>
      </c>
    </row>
    <row r="300" s="233" customFormat="true" ht="63.75" hidden="false" customHeight="false" outlineLevel="0" collapsed="false">
      <c r="A300" s="246" t="s">
        <v>1194</v>
      </c>
      <c r="B300" s="247" t="s">
        <v>695</v>
      </c>
      <c r="C300" s="247" t="s">
        <v>1832</v>
      </c>
      <c r="D300" s="247" t="s">
        <v>1833</v>
      </c>
      <c r="E300" s="247" t="s">
        <v>1834</v>
      </c>
      <c r="F300" s="247" t="s">
        <v>1835</v>
      </c>
      <c r="G300" s="247" t="s">
        <v>1836</v>
      </c>
      <c r="H300" s="247" t="s">
        <v>525</v>
      </c>
      <c r="I300" s="248" t="n">
        <v>14484</v>
      </c>
    </row>
    <row r="301" s="233" customFormat="true" ht="51" hidden="false" customHeight="false" outlineLevel="0" collapsed="false">
      <c r="A301" s="246" t="s">
        <v>1194</v>
      </c>
      <c r="B301" s="247" t="s">
        <v>695</v>
      </c>
      <c r="C301" s="247" t="s">
        <v>1837</v>
      </c>
      <c r="D301" s="247" t="s">
        <v>1838</v>
      </c>
      <c r="E301" s="247" t="s">
        <v>1839</v>
      </c>
      <c r="F301" s="247" t="s">
        <v>1840</v>
      </c>
      <c r="G301" s="247" t="s">
        <v>1841</v>
      </c>
      <c r="H301" s="247" t="s">
        <v>525</v>
      </c>
      <c r="I301" s="248" t="n">
        <v>700</v>
      </c>
    </row>
    <row r="302" s="233" customFormat="true" ht="51" hidden="false" customHeight="false" outlineLevel="0" collapsed="false">
      <c r="A302" s="246" t="s">
        <v>1194</v>
      </c>
      <c r="B302" s="247" t="s">
        <v>695</v>
      </c>
      <c r="C302" s="247" t="s">
        <v>1842</v>
      </c>
      <c r="D302" s="247" t="s">
        <v>1838</v>
      </c>
      <c r="E302" s="247" t="s">
        <v>1839</v>
      </c>
      <c r="F302" s="247" t="s">
        <v>1840</v>
      </c>
      <c r="G302" s="247" t="s">
        <v>1843</v>
      </c>
      <c r="H302" s="247" t="s">
        <v>525</v>
      </c>
      <c r="I302" s="248" t="n">
        <v>1300</v>
      </c>
    </row>
    <row r="303" s="233" customFormat="true" ht="63.75" hidden="false" customHeight="false" outlineLevel="0" collapsed="false">
      <c r="A303" s="246" t="s">
        <v>1194</v>
      </c>
      <c r="B303" s="247" t="s">
        <v>695</v>
      </c>
      <c r="C303" s="247" t="s">
        <v>1844</v>
      </c>
      <c r="D303" s="247" t="s">
        <v>1845</v>
      </c>
      <c r="E303" s="247" t="s">
        <v>1846</v>
      </c>
      <c r="F303" s="247" t="s">
        <v>1847</v>
      </c>
      <c r="G303" s="247" t="s">
        <v>1848</v>
      </c>
      <c r="H303" s="247" t="s">
        <v>525</v>
      </c>
      <c r="I303" s="248" t="n">
        <v>79020</v>
      </c>
    </row>
    <row r="304" s="233" customFormat="true" ht="76.5" hidden="false" customHeight="false" outlineLevel="0" collapsed="false">
      <c r="A304" s="246" t="s">
        <v>1194</v>
      </c>
      <c r="B304" s="247" t="s">
        <v>695</v>
      </c>
      <c r="C304" s="247" t="s">
        <v>1849</v>
      </c>
      <c r="D304" s="247" t="s">
        <v>1850</v>
      </c>
      <c r="E304" s="247" t="s">
        <v>1851</v>
      </c>
      <c r="F304" s="247" t="s">
        <v>1852</v>
      </c>
      <c r="G304" s="247" t="s">
        <v>1853</v>
      </c>
      <c r="H304" s="247" t="s">
        <v>525</v>
      </c>
      <c r="I304" s="248" t="n">
        <v>31000</v>
      </c>
    </row>
    <row r="305" s="233" customFormat="true" ht="51" hidden="false" customHeight="false" outlineLevel="0" collapsed="false">
      <c r="A305" s="246" t="s">
        <v>1194</v>
      </c>
      <c r="B305" s="247" t="s">
        <v>695</v>
      </c>
      <c r="C305" s="247" t="s">
        <v>1854</v>
      </c>
      <c r="D305" s="247" t="s">
        <v>1448</v>
      </c>
      <c r="E305" s="247" t="s">
        <v>1449</v>
      </c>
      <c r="F305" s="247" t="s">
        <v>1450</v>
      </c>
      <c r="G305" s="247" t="s">
        <v>1855</v>
      </c>
      <c r="H305" s="247" t="s">
        <v>525</v>
      </c>
      <c r="I305" s="248" t="n">
        <v>8000</v>
      </c>
    </row>
    <row r="306" s="233" customFormat="true" ht="51" hidden="false" customHeight="false" outlineLevel="0" collapsed="false">
      <c r="A306" s="246" t="s">
        <v>1194</v>
      </c>
      <c r="B306" s="247" t="s">
        <v>695</v>
      </c>
      <c r="C306" s="247" t="s">
        <v>1856</v>
      </c>
      <c r="D306" s="247" t="s">
        <v>1596</v>
      </c>
      <c r="E306" s="247" t="s">
        <v>1597</v>
      </c>
      <c r="F306" s="247" t="s">
        <v>1598</v>
      </c>
      <c r="G306" s="247" t="s">
        <v>1857</v>
      </c>
      <c r="H306" s="247" t="s">
        <v>525</v>
      </c>
      <c r="I306" s="248" t="n">
        <v>2379364.5</v>
      </c>
    </row>
    <row r="307" s="233" customFormat="true" ht="63.75" hidden="false" customHeight="false" outlineLevel="0" collapsed="false">
      <c r="A307" s="246" t="s">
        <v>1194</v>
      </c>
      <c r="B307" s="247" t="s">
        <v>695</v>
      </c>
      <c r="C307" s="247" t="s">
        <v>1858</v>
      </c>
      <c r="D307" s="247" t="s">
        <v>1859</v>
      </c>
      <c r="E307" s="247" t="s">
        <v>1860</v>
      </c>
      <c r="F307" s="247" t="s">
        <v>1861</v>
      </c>
      <c r="G307" s="247" t="s">
        <v>1862</v>
      </c>
      <c r="H307" s="247" t="s">
        <v>525</v>
      </c>
      <c r="I307" s="248" t="n">
        <v>253756.37</v>
      </c>
    </row>
    <row r="308" s="233" customFormat="true" ht="89.25" hidden="false" customHeight="false" outlineLevel="0" collapsed="false">
      <c r="A308" s="246" t="s">
        <v>1194</v>
      </c>
      <c r="B308" s="247" t="s">
        <v>695</v>
      </c>
      <c r="C308" s="247" t="s">
        <v>1863</v>
      </c>
      <c r="D308" s="247" t="s">
        <v>1864</v>
      </c>
      <c r="E308" s="247" t="s">
        <v>1865</v>
      </c>
      <c r="F308" s="247" t="s">
        <v>1866</v>
      </c>
      <c r="G308" s="247" t="s">
        <v>1867</v>
      </c>
      <c r="H308" s="247" t="s">
        <v>525</v>
      </c>
      <c r="I308" s="248" t="n">
        <v>13300</v>
      </c>
    </row>
    <row r="309" s="233" customFormat="true" ht="63.75" hidden="false" customHeight="false" outlineLevel="0" collapsed="false">
      <c r="A309" s="246" t="s">
        <v>1194</v>
      </c>
      <c r="B309" s="247" t="s">
        <v>695</v>
      </c>
      <c r="C309" s="247" t="s">
        <v>1868</v>
      </c>
      <c r="D309" s="247" t="s">
        <v>1869</v>
      </c>
      <c r="E309" s="247" t="s">
        <v>1870</v>
      </c>
      <c r="F309" s="247" t="s">
        <v>1871</v>
      </c>
      <c r="G309" s="247" t="s">
        <v>1872</v>
      </c>
      <c r="H309" s="247" t="s">
        <v>525</v>
      </c>
      <c r="I309" s="248" t="n">
        <v>18050</v>
      </c>
    </row>
    <row r="310" s="233" customFormat="true" ht="51" hidden="false" customHeight="false" outlineLevel="0" collapsed="false">
      <c r="A310" s="246" t="s">
        <v>1194</v>
      </c>
      <c r="B310" s="247" t="s">
        <v>695</v>
      </c>
      <c r="C310" s="247" t="s">
        <v>1873</v>
      </c>
      <c r="D310" s="247" t="s">
        <v>1566</v>
      </c>
      <c r="E310" s="247" t="s">
        <v>1567</v>
      </c>
      <c r="F310" s="247" t="s">
        <v>1568</v>
      </c>
      <c r="G310" s="247" t="s">
        <v>1874</v>
      </c>
      <c r="H310" s="247" t="s">
        <v>525</v>
      </c>
      <c r="I310" s="248" t="n">
        <v>335801.81</v>
      </c>
    </row>
    <row r="311" s="233" customFormat="true" ht="63.75" hidden="false" customHeight="false" outlineLevel="0" collapsed="false">
      <c r="A311" s="246" t="s">
        <v>1213</v>
      </c>
      <c r="B311" s="247" t="s">
        <v>695</v>
      </c>
      <c r="C311" s="247" t="s">
        <v>1875</v>
      </c>
      <c r="D311" s="247" t="s">
        <v>1710</v>
      </c>
      <c r="E311" s="247" t="s">
        <v>1711</v>
      </c>
      <c r="F311" s="247" t="s">
        <v>1712</v>
      </c>
      <c r="G311" s="247" t="s">
        <v>1876</v>
      </c>
      <c r="H311" s="247" t="s">
        <v>525</v>
      </c>
      <c r="I311" s="248" t="n">
        <v>4000</v>
      </c>
    </row>
    <row r="312" s="233" customFormat="true" ht="63.75" hidden="false" customHeight="false" outlineLevel="0" collapsed="false">
      <c r="A312" s="246" t="s">
        <v>1213</v>
      </c>
      <c r="B312" s="247" t="s">
        <v>695</v>
      </c>
      <c r="C312" s="247" t="s">
        <v>1877</v>
      </c>
      <c r="D312" s="247" t="s">
        <v>1720</v>
      </c>
      <c r="E312" s="247" t="s">
        <v>1721</v>
      </c>
      <c r="F312" s="247" t="s">
        <v>1722</v>
      </c>
      <c r="G312" s="247" t="s">
        <v>1878</v>
      </c>
      <c r="H312" s="247" t="s">
        <v>525</v>
      </c>
      <c r="I312" s="248" t="n">
        <v>4000</v>
      </c>
    </row>
    <row r="313" s="233" customFormat="true" ht="76.5" hidden="false" customHeight="false" outlineLevel="0" collapsed="false">
      <c r="A313" s="246" t="s">
        <v>1213</v>
      </c>
      <c r="B313" s="247" t="s">
        <v>695</v>
      </c>
      <c r="C313" s="247" t="s">
        <v>1879</v>
      </c>
      <c r="D313" s="247" t="s">
        <v>1880</v>
      </c>
      <c r="E313" s="247" t="s">
        <v>1881</v>
      </c>
      <c r="F313" s="247" t="s">
        <v>1882</v>
      </c>
      <c r="G313" s="247" t="s">
        <v>1883</v>
      </c>
      <c r="H313" s="247" t="s">
        <v>525</v>
      </c>
      <c r="I313" s="248" t="n">
        <v>32400</v>
      </c>
    </row>
    <row r="314" s="233" customFormat="true" ht="63.75" hidden="false" customHeight="false" outlineLevel="0" collapsed="false">
      <c r="A314" s="246" t="s">
        <v>1213</v>
      </c>
      <c r="B314" s="247" t="s">
        <v>695</v>
      </c>
      <c r="C314" s="247" t="s">
        <v>1884</v>
      </c>
      <c r="D314" s="247" t="s">
        <v>1885</v>
      </c>
      <c r="E314" s="247" t="s">
        <v>1886</v>
      </c>
      <c r="F314" s="247" t="s">
        <v>1887</v>
      </c>
      <c r="G314" s="247" t="s">
        <v>1888</v>
      </c>
      <c r="H314" s="247" t="s">
        <v>525</v>
      </c>
      <c r="I314" s="248" t="n">
        <v>20000</v>
      </c>
    </row>
    <row r="315" s="233" customFormat="true" ht="63.75" hidden="false" customHeight="false" outlineLevel="0" collapsed="false">
      <c r="A315" s="246" t="s">
        <v>1213</v>
      </c>
      <c r="B315" s="247" t="s">
        <v>695</v>
      </c>
      <c r="C315" s="247" t="s">
        <v>1889</v>
      </c>
      <c r="D315" s="247" t="s">
        <v>1890</v>
      </c>
      <c r="E315" s="247" t="s">
        <v>1891</v>
      </c>
      <c r="F315" s="247" t="s">
        <v>1892</v>
      </c>
      <c r="G315" s="247" t="s">
        <v>1893</v>
      </c>
      <c r="H315" s="247" t="s">
        <v>525</v>
      </c>
      <c r="I315" s="248" t="n">
        <v>9320</v>
      </c>
    </row>
    <row r="316" s="233" customFormat="true" ht="76.5" hidden="false" customHeight="false" outlineLevel="0" collapsed="false">
      <c r="A316" s="246" t="s">
        <v>1213</v>
      </c>
      <c r="B316" s="247" t="s">
        <v>695</v>
      </c>
      <c r="C316" s="247" t="s">
        <v>1894</v>
      </c>
      <c r="D316" s="247" t="s">
        <v>1755</v>
      </c>
      <c r="E316" s="247" t="s">
        <v>1756</v>
      </c>
      <c r="F316" s="247" t="s">
        <v>1757</v>
      </c>
      <c r="G316" s="247" t="s">
        <v>1895</v>
      </c>
      <c r="H316" s="247" t="s">
        <v>525</v>
      </c>
      <c r="I316" s="248" t="n">
        <v>4150</v>
      </c>
    </row>
    <row r="317" s="233" customFormat="true" ht="63.75" hidden="false" customHeight="false" outlineLevel="0" collapsed="false">
      <c r="A317" s="246" t="s">
        <v>1213</v>
      </c>
      <c r="B317" s="247" t="s">
        <v>695</v>
      </c>
      <c r="C317" s="247" t="s">
        <v>1896</v>
      </c>
      <c r="D317" s="247" t="s">
        <v>1897</v>
      </c>
      <c r="E317" s="247" t="s">
        <v>1898</v>
      </c>
      <c r="F317" s="247" t="s">
        <v>1899</v>
      </c>
      <c r="G317" s="247" t="s">
        <v>1900</v>
      </c>
      <c r="H317" s="247" t="s">
        <v>525</v>
      </c>
      <c r="I317" s="248" t="n">
        <v>21600</v>
      </c>
    </row>
    <row r="318" s="233" customFormat="true" ht="63.75" hidden="false" customHeight="false" outlineLevel="0" collapsed="false">
      <c r="A318" s="246" t="s">
        <v>1213</v>
      </c>
      <c r="B318" s="247" t="s">
        <v>695</v>
      </c>
      <c r="C318" s="247" t="s">
        <v>1901</v>
      </c>
      <c r="D318" s="247" t="s">
        <v>1902</v>
      </c>
      <c r="E318" s="247" t="s">
        <v>1903</v>
      </c>
      <c r="F318" s="247" t="s">
        <v>1717</v>
      </c>
      <c r="G318" s="247" t="s">
        <v>1904</v>
      </c>
      <c r="H318" s="247" t="s">
        <v>525</v>
      </c>
      <c r="I318" s="248" t="n">
        <v>5000</v>
      </c>
    </row>
    <row r="319" s="233" customFormat="true" ht="63.75" hidden="false" customHeight="false" outlineLevel="0" collapsed="false">
      <c r="A319" s="246" t="s">
        <v>1213</v>
      </c>
      <c r="B319" s="247" t="s">
        <v>695</v>
      </c>
      <c r="C319" s="247" t="s">
        <v>1905</v>
      </c>
      <c r="D319" s="247" t="s">
        <v>1906</v>
      </c>
      <c r="E319" s="247" t="s">
        <v>1907</v>
      </c>
      <c r="F319" s="247" t="s">
        <v>1908</v>
      </c>
      <c r="G319" s="247" t="s">
        <v>1909</v>
      </c>
      <c r="H319" s="247" t="s">
        <v>525</v>
      </c>
      <c r="I319" s="248" t="n">
        <v>10000</v>
      </c>
    </row>
    <row r="320" s="233" customFormat="true" ht="63.75" hidden="false" customHeight="false" outlineLevel="0" collapsed="false">
      <c r="A320" s="246" t="s">
        <v>1213</v>
      </c>
      <c r="B320" s="247" t="s">
        <v>695</v>
      </c>
      <c r="C320" s="247" t="s">
        <v>1910</v>
      </c>
      <c r="D320" s="247" t="s">
        <v>1911</v>
      </c>
      <c r="E320" s="247" t="s">
        <v>1912</v>
      </c>
      <c r="F320" s="247" t="s">
        <v>1913</v>
      </c>
      <c r="G320" s="247" t="s">
        <v>1914</v>
      </c>
      <c r="H320" s="247" t="s">
        <v>525</v>
      </c>
      <c r="I320" s="248" t="n">
        <v>6500</v>
      </c>
    </row>
    <row r="321" s="233" customFormat="true" ht="63.75" hidden="false" customHeight="false" outlineLevel="0" collapsed="false">
      <c r="A321" s="246" t="s">
        <v>1213</v>
      </c>
      <c r="B321" s="247" t="s">
        <v>695</v>
      </c>
      <c r="C321" s="247" t="s">
        <v>1915</v>
      </c>
      <c r="D321" s="247" t="s">
        <v>1916</v>
      </c>
      <c r="E321" s="247" t="s">
        <v>1917</v>
      </c>
      <c r="F321" s="247" t="s">
        <v>1918</v>
      </c>
      <c r="G321" s="247" t="s">
        <v>1919</v>
      </c>
      <c r="H321" s="247" t="s">
        <v>525</v>
      </c>
      <c r="I321" s="248" t="n">
        <v>2500</v>
      </c>
    </row>
    <row r="322" s="233" customFormat="true" ht="51" hidden="false" customHeight="false" outlineLevel="0" collapsed="false">
      <c r="A322" s="246" t="s">
        <v>1213</v>
      </c>
      <c r="B322" s="247" t="s">
        <v>695</v>
      </c>
      <c r="C322" s="247" t="s">
        <v>1920</v>
      </c>
      <c r="D322" s="247" t="s">
        <v>1921</v>
      </c>
      <c r="E322" s="247" t="s">
        <v>1922</v>
      </c>
      <c r="F322" s="247" t="s">
        <v>1923</v>
      </c>
      <c r="G322" s="247" t="s">
        <v>1924</v>
      </c>
      <c r="H322" s="247" t="s">
        <v>525</v>
      </c>
      <c r="I322" s="248" t="n">
        <v>16140</v>
      </c>
    </row>
    <row r="323" s="233" customFormat="true" ht="63.75" hidden="false" customHeight="false" outlineLevel="0" collapsed="false">
      <c r="A323" s="246" t="s">
        <v>1213</v>
      </c>
      <c r="B323" s="247" t="s">
        <v>695</v>
      </c>
      <c r="C323" s="247" t="s">
        <v>1925</v>
      </c>
      <c r="D323" s="247" t="s">
        <v>1926</v>
      </c>
      <c r="E323" s="247" t="s">
        <v>1927</v>
      </c>
      <c r="F323" s="247" t="s">
        <v>1928</v>
      </c>
      <c r="G323" s="247" t="s">
        <v>1929</v>
      </c>
      <c r="H323" s="247" t="s">
        <v>525</v>
      </c>
      <c r="I323" s="248" t="n">
        <v>5150</v>
      </c>
    </row>
    <row r="324" s="233" customFormat="true" ht="63.75" hidden="false" customHeight="false" outlineLevel="0" collapsed="false">
      <c r="A324" s="246" t="s">
        <v>1213</v>
      </c>
      <c r="B324" s="247" t="s">
        <v>695</v>
      </c>
      <c r="C324" s="247" t="s">
        <v>1930</v>
      </c>
      <c r="D324" s="247" t="s">
        <v>1931</v>
      </c>
      <c r="E324" s="247" t="s">
        <v>1932</v>
      </c>
      <c r="F324" s="247" t="s">
        <v>1933</v>
      </c>
      <c r="G324" s="247" t="s">
        <v>1934</v>
      </c>
      <c r="H324" s="247" t="s">
        <v>525</v>
      </c>
      <c r="I324" s="248" t="n">
        <v>4200</v>
      </c>
    </row>
    <row r="325" s="233" customFormat="true" ht="51" hidden="false" customHeight="false" outlineLevel="0" collapsed="false">
      <c r="A325" s="246" t="s">
        <v>1213</v>
      </c>
      <c r="B325" s="247" t="s">
        <v>695</v>
      </c>
      <c r="C325" s="247" t="s">
        <v>1935</v>
      </c>
      <c r="D325" s="247" t="s">
        <v>1936</v>
      </c>
      <c r="E325" s="247" t="s">
        <v>1937</v>
      </c>
      <c r="F325" s="247" t="s">
        <v>1938</v>
      </c>
      <c r="G325" s="247" t="s">
        <v>1939</v>
      </c>
      <c r="H325" s="247" t="s">
        <v>525</v>
      </c>
      <c r="I325" s="248" t="n">
        <v>18000</v>
      </c>
    </row>
    <row r="326" s="233" customFormat="true" ht="63.75" hidden="false" customHeight="false" outlineLevel="0" collapsed="false">
      <c r="A326" s="246" t="s">
        <v>1213</v>
      </c>
      <c r="B326" s="247" t="s">
        <v>695</v>
      </c>
      <c r="C326" s="247" t="s">
        <v>1940</v>
      </c>
      <c r="D326" s="247" t="s">
        <v>1797</v>
      </c>
      <c r="E326" s="247" t="s">
        <v>1798</v>
      </c>
      <c r="F326" s="247" t="s">
        <v>1799</v>
      </c>
      <c r="G326" s="247" t="s">
        <v>1941</v>
      </c>
      <c r="H326" s="247" t="s">
        <v>525</v>
      </c>
      <c r="I326" s="248" t="n">
        <v>7200</v>
      </c>
    </row>
    <row r="327" s="233" customFormat="true" ht="63.75" hidden="false" customHeight="false" outlineLevel="0" collapsed="false">
      <c r="A327" s="246" t="s">
        <v>1213</v>
      </c>
      <c r="B327" s="247" t="s">
        <v>695</v>
      </c>
      <c r="C327" s="247" t="s">
        <v>1942</v>
      </c>
      <c r="D327" s="247" t="s">
        <v>1943</v>
      </c>
      <c r="E327" s="247" t="s">
        <v>1944</v>
      </c>
      <c r="F327" s="247" t="s">
        <v>1945</v>
      </c>
      <c r="G327" s="247" t="s">
        <v>1946</v>
      </c>
      <c r="H327" s="247" t="s">
        <v>525</v>
      </c>
      <c r="I327" s="248" t="n">
        <v>4500</v>
      </c>
    </row>
    <row r="328" s="233" customFormat="true" ht="63.75" hidden="false" customHeight="false" outlineLevel="0" collapsed="false">
      <c r="A328" s="246" t="s">
        <v>1213</v>
      </c>
      <c r="B328" s="247" t="s">
        <v>695</v>
      </c>
      <c r="C328" s="247" t="s">
        <v>1947</v>
      </c>
      <c r="D328" s="247" t="s">
        <v>1413</v>
      </c>
      <c r="E328" s="247" t="s">
        <v>1414</v>
      </c>
      <c r="F328" s="247" t="s">
        <v>1415</v>
      </c>
      <c r="G328" s="247" t="s">
        <v>1462</v>
      </c>
      <c r="H328" s="247" t="s">
        <v>525</v>
      </c>
      <c r="I328" s="248" t="n">
        <v>728.53</v>
      </c>
    </row>
    <row r="329" s="233" customFormat="true" ht="51" hidden="false" customHeight="false" outlineLevel="0" collapsed="false">
      <c r="A329" s="246" t="s">
        <v>1213</v>
      </c>
      <c r="B329" s="247" t="s">
        <v>695</v>
      </c>
      <c r="C329" s="247" t="s">
        <v>1948</v>
      </c>
      <c r="D329" s="247" t="s">
        <v>1413</v>
      </c>
      <c r="E329" s="247" t="s">
        <v>1414</v>
      </c>
      <c r="F329" s="247" t="s">
        <v>1415</v>
      </c>
      <c r="G329" s="247" t="s">
        <v>1949</v>
      </c>
      <c r="H329" s="247" t="s">
        <v>525</v>
      </c>
      <c r="I329" s="248" t="n">
        <v>126</v>
      </c>
    </row>
    <row r="330" s="233" customFormat="true" ht="51" hidden="false" customHeight="false" outlineLevel="0" collapsed="false">
      <c r="A330" s="246" t="s">
        <v>1213</v>
      </c>
      <c r="B330" s="247" t="s">
        <v>695</v>
      </c>
      <c r="C330" s="247" t="s">
        <v>1950</v>
      </c>
      <c r="D330" s="247" t="s">
        <v>1413</v>
      </c>
      <c r="E330" s="247" t="s">
        <v>1414</v>
      </c>
      <c r="F330" s="247" t="s">
        <v>1415</v>
      </c>
      <c r="G330" s="247" t="s">
        <v>1951</v>
      </c>
      <c r="H330" s="247" t="s">
        <v>525</v>
      </c>
      <c r="I330" s="248" t="n">
        <v>190</v>
      </c>
    </row>
    <row r="331" s="233" customFormat="true" ht="63.75" hidden="false" customHeight="false" outlineLevel="0" collapsed="false">
      <c r="A331" s="246" t="s">
        <v>1213</v>
      </c>
      <c r="B331" s="247" t="s">
        <v>695</v>
      </c>
      <c r="C331" s="247" t="s">
        <v>1952</v>
      </c>
      <c r="D331" s="247" t="s">
        <v>1953</v>
      </c>
      <c r="E331" s="247" t="s">
        <v>1954</v>
      </c>
      <c r="F331" s="247" t="s">
        <v>1955</v>
      </c>
      <c r="G331" s="247" t="s">
        <v>1956</v>
      </c>
      <c r="H331" s="247" t="s">
        <v>525</v>
      </c>
      <c r="I331" s="248" t="n">
        <v>5000</v>
      </c>
    </row>
    <row r="332" s="233" customFormat="true" ht="63.75" hidden="false" customHeight="false" outlineLevel="0" collapsed="false">
      <c r="A332" s="246" t="s">
        <v>1213</v>
      </c>
      <c r="B332" s="247" t="s">
        <v>695</v>
      </c>
      <c r="C332" s="247" t="s">
        <v>1957</v>
      </c>
      <c r="D332" s="247" t="s">
        <v>1958</v>
      </c>
      <c r="E332" s="247" t="s">
        <v>1959</v>
      </c>
      <c r="F332" s="247" t="s">
        <v>1960</v>
      </c>
      <c r="G332" s="247" t="s">
        <v>1961</v>
      </c>
      <c r="H332" s="247" t="s">
        <v>525</v>
      </c>
      <c r="I332" s="248" t="n">
        <v>4500</v>
      </c>
    </row>
    <row r="333" s="233" customFormat="true" ht="51" hidden="false" customHeight="false" outlineLevel="0" collapsed="false">
      <c r="A333" s="246" t="s">
        <v>1213</v>
      </c>
      <c r="B333" s="247" t="s">
        <v>695</v>
      </c>
      <c r="C333" s="247" t="s">
        <v>1962</v>
      </c>
      <c r="D333" s="247" t="s">
        <v>1963</v>
      </c>
      <c r="E333" s="247" t="s">
        <v>1964</v>
      </c>
      <c r="F333" s="247" t="s">
        <v>1965</v>
      </c>
      <c r="G333" s="247" t="s">
        <v>1966</v>
      </c>
      <c r="H333" s="247" t="s">
        <v>525</v>
      </c>
      <c r="I333" s="248" t="n">
        <v>8000</v>
      </c>
    </row>
    <row r="334" s="233" customFormat="true" ht="63.75" hidden="false" customHeight="false" outlineLevel="0" collapsed="false">
      <c r="A334" s="246" t="s">
        <v>1213</v>
      </c>
      <c r="B334" s="247" t="s">
        <v>695</v>
      </c>
      <c r="C334" s="247" t="s">
        <v>1967</v>
      </c>
      <c r="D334" s="247" t="s">
        <v>1466</v>
      </c>
      <c r="E334" s="247" t="s">
        <v>1467</v>
      </c>
      <c r="F334" s="247" t="s">
        <v>1468</v>
      </c>
      <c r="G334" s="247" t="s">
        <v>1968</v>
      </c>
      <c r="H334" s="247" t="s">
        <v>525</v>
      </c>
      <c r="I334" s="248" t="n">
        <v>16290</v>
      </c>
    </row>
    <row r="335" s="233" customFormat="true" ht="63.75" hidden="false" customHeight="false" outlineLevel="0" collapsed="false">
      <c r="A335" s="246" t="s">
        <v>1213</v>
      </c>
      <c r="B335" s="247" t="s">
        <v>695</v>
      </c>
      <c r="C335" s="247" t="s">
        <v>1969</v>
      </c>
      <c r="D335" s="247" t="s">
        <v>1466</v>
      </c>
      <c r="E335" s="247" t="s">
        <v>1467</v>
      </c>
      <c r="F335" s="247" t="s">
        <v>1468</v>
      </c>
      <c r="G335" s="247" t="s">
        <v>1970</v>
      </c>
      <c r="H335" s="247" t="s">
        <v>525</v>
      </c>
      <c r="I335" s="248" t="n">
        <v>1357.5</v>
      </c>
    </row>
    <row r="336" s="233" customFormat="true" ht="76.5" hidden="false" customHeight="false" outlineLevel="0" collapsed="false">
      <c r="A336" s="246" t="s">
        <v>1213</v>
      </c>
      <c r="B336" s="247" t="s">
        <v>695</v>
      </c>
      <c r="C336" s="247" t="s">
        <v>1971</v>
      </c>
      <c r="D336" s="247" t="s">
        <v>1850</v>
      </c>
      <c r="E336" s="247" t="s">
        <v>1851</v>
      </c>
      <c r="F336" s="247" t="s">
        <v>1852</v>
      </c>
      <c r="G336" s="247" t="s">
        <v>1972</v>
      </c>
      <c r="H336" s="247" t="s">
        <v>525</v>
      </c>
      <c r="I336" s="248" t="n">
        <v>6800</v>
      </c>
    </row>
    <row r="337" s="233" customFormat="true" ht="63.75" hidden="false" customHeight="false" outlineLevel="0" collapsed="false">
      <c r="A337" s="246" t="s">
        <v>1213</v>
      </c>
      <c r="B337" s="247" t="s">
        <v>695</v>
      </c>
      <c r="C337" s="247" t="s">
        <v>1973</v>
      </c>
      <c r="D337" s="247" t="s">
        <v>1974</v>
      </c>
      <c r="E337" s="247" t="s">
        <v>1975</v>
      </c>
      <c r="F337" s="247" t="s">
        <v>1976</v>
      </c>
      <c r="G337" s="247" t="s">
        <v>1977</v>
      </c>
      <c r="H337" s="247" t="s">
        <v>525</v>
      </c>
      <c r="I337" s="248" t="n">
        <v>7000</v>
      </c>
    </row>
    <row r="338" s="233" customFormat="true" ht="63.75" hidden="false" customHeight="false" outlineLevel="0" collapsed="false">
      <c r="A338" s="246" t="s">
        <v>1213</v>
      </c>
      <c r="B338" s="247" t="s">
        <v>695</v>
      </c>
      <c r="C338" s="247" t="s">
        <v>1978</v>
      </c>
      <c r="D338" s="247" t="s">
        <v>1979</v>
      </c>
      <c r="E338" s="247" t="s">
        <v>1980</v>
      </c>
      <c r="F338" s="247" t="s">
        <v>1981</v>
      </c>
      <c r="G338" s="247" t="s">
        <v>1982</v>
      </c>
      <c r="H338" s="247" t="s">
        <v>525</v>
      </c>
      <c r="I338" s="248" t="n">
        <v>3300</v>
      </c>
    </row>
    <row r="339" s="233" customFormat="true" ht="76.5" hidden="false" customHeight="false" outlineLevel="0" collapsed="false">
      <c r="A339" s="246" t="s">
        <v>1213</v>
      </c>
      <c r="B339" s="247" t="s">
        <v>695</v>
      </c>
      <c r="C339" s="247" t="s">
        <v>1983</v>
      </c>
      <c r="D339" s="247" t="s">
        <v>1984</v>
      </c>
      <c r="E339" s="247" t="s">
        <v>1985</v>
      </c>
      <c r="F339" s="247" t="s">
        <v>1986</v>
      </c>
      <c r="G339" s="247" t="s">
        <v>1987</v>
      </c>
      <c r="H339" s="247" t="s">
        <v>525</v>
      </c>
      <c r="I339" s="248" t="n">
        <v>2500</v>
      </c>
    </row>
    <row r="340" s="233" customFormat="true" ht="63.75" hidden="false" customHeight="false" outlineLevel="0" collapsed="false">
      <c r="A340" s="246" t="s">
        <v>1213</v>
      </c>
      <c r="B340" s="247" t="s">
        <v>695</v>
      </c>
      <c r="C340" s="247" t="s">
        <v>1988</v>
      </c>
      <c r="D340" s="247" t="s">
        <v>1989</v>
      </c>
      <c r="E340" s="247" t="s">
        <v>1990</v>
      </c>
      <c r="F340" s="247" t="s">
        <v>1991</v>
      </c>
      <c r="G340" s="247" t="s">
        <v>1992</v>
      </c>
      <c r="H340" s="247" t="s">
        <v>525</v>
      </c>
      <c r="I340" s="248" t="n">
        <v>2000</v>
      </c>
    </row>
    <row r="341" s="233" customFormat="true" ht="76.5" hidden="false" customHeight="false" outlineLevel="0" collapsed="false">
      <c r="A341" s="246" t="s">
        <v>1213</v>
      </c>
      <c r="B341" s="247" t="s">
        <v>695</v>
      </c>
      <c r="C341" s="247" t="s">
        <v>1993</v>
      </c>
      <c r="D341" s="247" t="s">
        <v>1994</v>
      </c>
      <c r="E341" s="247" t="s">
        <v>1995</v>
      </c>
      <c r="F341" s="247" t="s">
        <v>1996</v>
      </c>
      <c r="G341" s="247" t="s">
        <v>1997</v>
      </c>
      <c r="H341" s="247" t="s">
        <v>525</v>
      </c>
      <c r="I341" s="248" t="n">
        <v>4000</v>
      </c>
    </row>
    <row r="342" s="233" customFormat="true" ht="63.75" hidden="false" customHeight="false" outlineLevel="0" collapsed="false">
      <c r="A342" s="246" t="s">
        <v>1213</v>
      </c>
      <c r="B342" s="247" t="s">
        <v>695</v>
      </c>
      <c r="C342" s="247" t="s">
        <v>1998</v>
      </c>
      <c r="D342" s="247" t="s">
        <v>1999</v>
      </c>
      <c r="E342" s="247" t="s">
        <v>2000</v>
      </c>
      <c r="F342" s="247" t="s">
        <v>2001</v>
      </c>
      <c r="G342" s="247" t="s">
        <v>2002</v>
      </c>
      <c r="H342" s="247" t="s">
        <v>525</v>
      </c>
      <c r="I342" s="248" t="n">
        <v>11160</v>
      </c>
    </row>
    <row r="343" s="233" customFormat="true" ht="63.75" hidden="false" customHeight="false" outlineLevel="0" collapsed="false">
      <c r="A343" s="246" t="s">
        <v>1213</v>
      </c>
      <c r="B343" s="247" t="s">
        <v>695</v>
      </c>
      <c r="C343" s="247" t="s">
        <v>2003</v>
      </c>
      <c r="D343" s="247" t="s">
        <v>2004</v>
      </c>
      <c r="E343" s="247" t="s">
        <v>2005</v>
      </c>
      <c r="F343" s="247" t="s">
        <v>2006</v>
      </c>
      <c r="G343" s="247" t="s">
        <v>2007</v>
      </c>
      <c r="H343" s="247" t="s">
        <v>525</v>
      </c>
      <c r="I343" s="248" t="n">
        <v>8000</v>
      </c>
    </row>
    <row r="344" s="233" customFormat="true" ht="76.5" hidden="false" customHeight="false" outlineLevel="0" collapsed="false">
      <c r="A344" s="246" t="s">
        <v>1213</v>
      </c>
      <c r="B344" s="247" t="s">
        <v>695</v>
      </c>
      <c r="C344" s="247" t="s">
        <v>2008</v>
      </c>
      <c r="D344" s="247" t="s">
        <v>2009</v>
      </c>
      <c r="E344" s="247" t="s">
        <v>2010</v>
      </c>
      <c r="F344" s="247" t="s">
        <v>2011</v>
      </c>
      <c r="G344" s="247" t="s">
        <v>2012</v>
      </c>
      <c r="H344" s="247" t="s">
        <v>525</v>
      </c>
      <c r="I344" s="248" t="n">
        <v>4000</v>
      </c>
    </row>
    <row r="345" s="233" customFormat="true" ht="63.75" hidden="false" customHeight="false" outlineLevel="0" collapsed="false">
      <c r="A345" s="246" t="s">
        <v>1213</v>
      </c>
      <c r="B345" s="247" t="s">
        <v>695</v>
      </c>
      <c r="C345" s="247" t="s">
        <v>2013</v>
      </c>
      <c r="D345" s="247" t="s">
        <v>2014</v>
      </c>
      <c r="E345" s="247" t="s">
        <v>2015</v>
      </c>
      <c r="F345" s="247" t="s">
        <v>2016</v>
      </c>
      <c r="G345" s="247" t="s">
        <v>2017</v>
      </c>
      <c r="H345" s="247" t="s">
        <v>525</v>
      </c>
      <c r="I345" s="248" t="n">
        <v>4000</v>
      </c>
    </row>
    <row r="346" s="233" customFormat="true" ht="76.5" hidden="false" customHeight="false" outlineLevel="0" collapsed="false">
      <c r="A346" s="246" t="s">
        <v>1213</v>
      </c>
      <c r="B346" s="247" t="s">
        <v>695</v>
      </c>
      <c r="C346" s="247" t="s">
        <v>2018</v>
      </c>
      <c r="D346" s="247" t="s">
        <v>2019</v>
      </c>
      <c r="E346" s="247" t="s">
        <v>2020</v>
      </c>
      <c r="F346" s="247" t="s">
        <v>2021</v>
      </c>
      <c r="G346" s="247" t="s">
        <v>2022</v>
      </c>
      <c r="H346" s="247" t="s">
        <v>525</v>
      </c>
      <c r="I346" s="248" t="n">
        <v>7000</v>
      </c>
    </row>
    <row r="347" s="233" customFormat="true" ht="51" hidden="false" customHeight="false" outlineLevel="0" collapsed="false">
      <c r="A347" s="246" t="s">
        <v>1213</v>
      </c>
      <c r="B347" s="247" t="s">
        <v>695</v>
      </c>
      <c r="C347" s="247" t="s">
        <v>2023</v>
      </c>
      <c r="D347" s="247" t="s">
        <v>1475</v>
      </c>
      <c r="E347" s="247" t="s">
        <v>1476</v>
      </c>
      <c r="F347" s="247" t="s">
        <v>1477</v>
      </c>
      <c r="G347" s="247" t="s">
        <v>2024</v>
      </c>
      <c r="H347" s="247" t="s">
        <v>525</v>
      </c>
      <c r="I347" s="248" t="n">
        <v>1</v>
      </c>
    </row>
    <row r="348" s="233" customFormat="true" ht="63.75" hidden="false" customHeight="false" outlineLevel="0" collapsed="false">
      <c r="A348" s="246" t="s">
        <v>1213</v>
      </c>
      <c r="B348" s="247" t="s">
        <v>695</v>
      </c>
      <c r="C348" s="247" t="s">
        <v>2025</v>
      </c>
      <c r="D348" s="247" t="s">
        <v>2026</v>
      </c>
      <c r="E348" s="247" t="s">
        <v>2027</v>
      </c>
      <c r="F348" s="247" t="s">
        <v>2028</v>
      </c>
      <c r="G348" s="247" t="s">
        <v>2029</v>
      </c>
      <c r="H348" s="247" t="s">
        <v>525</v>
      </c>
      <c r="I348" s="248" t="n">
        <v>3500</v>
      </c>
    </row>
    <row r="349" s="233" customFormat="true" ht="63.75" hidden="false" customHeight="false" outlineLevel="0" collapsed="false">
      <c r="A349" s="246" t="s">
        <v>1213</v>
      </c>
      <c r="B349" s="247" t="s">
        <v>695</v>
      </c>
      <c r="C349" s="247" t="s">
        <v>2030</v>
      </c>
      <c r="D349" s="247" t="s">
        <v>2031</v>
      </c>
      <c r="E349" s="247" t="s">
        <v>2032</v>
      </c>
      <c r="F349" s="247" t="s">
        <v>2033</v>
      </c>
      <c r="G349" s="247" t="s">
        <v>2034</v>
      </c>
      <c r="H349" s="247" t="s">
        <v>525</v>
      </c>
      <c r="I349" s="248" t="n">
        <v>10000</v>
      </c>
    </row>
    <row r="350" s="233" customFormat="true" ht="51" hidden="false" customHeight="false" outlineLevel="0" collapsed="false">
      <c r="A350" s="246" t="s">
        <v>1286</v>
      </c>
      <c r="B350" s="247" t="s">
        <v>695</v>
      </c>
      <c r="C350" s="247" t="s">
        <v>2035</v>
      </c>
      <c r="D350" s="247" t="s">
        <v>1413</v>
      </c>
      <c r="E350" s="247" t="s">
        <v>1414</v>
      </c>
      <c r="F350" s="247" t="s">
        <v>1415</v>
      </c>
      <c r="G350" s="247" t="s">
        <v>2036</v>
      </c>
      <c r="H350" s="247" t="s">
        <v>525</v>
      </c>
      <c r="I350" s="248" t="n">
        <v>22</v>
      </c>
    </row>
    <row r="351" s="233" customFormat="true" ht="76.5" hidden="false" customHeight="false" outlineLevel="0" collapsed="false">
      <c r="A351" s="246" t="s">
        <v>1286</v>
      </c>
      <c r="B351" s="247" t="s">
        <v>695</v>
      </c>
      <c r="C351" s="247" t="s">
        <v>2037</v>
      </c>
      <c r="D351" s="247" t="s">
        <v>2038</v>
      </c>
      <c r="E351" s="247" t="s">
        <v>2039</v>
      </c>
      <c r="F351" s="247" t="s">
        <v>2040</v>
      </c>
      <c r="G351" s="247" t="s">
        <v>2041</v>
      </c>
      <c r="H351" s="247" t="s">
        <v>525</v>
      </c>
      <c r="I351" s="248" t="n">
        <v>2750</v>
      </c>
    </row>
    <row r="352" s="233" customFormat="true" ht="76.5" hidden="false" customHeight="false" outlineLevel="0" collapsed="false">
      <c r="A352" s="246" t="s">
        <v>1286</v>
      </c>
      <c r="B352" s="247" t="s">
        <v>695</v>
      </c>
      <c r="C352" s="247" t="s">
        <v>2042</v>
      </c>
      <c r="D352" s="247" t="s">
        <v>2038</v>
      </c>
      <c r="E352" s="247" t="s">
        <v>2039</v>
      </c>
      <c r="F352" s="247" t="s">
        <v>2040</v>
      </c>
      <c r="G352" s="247" t="s">
        <v>2043</v>
      </c>
      <c r="H352" s="247" t="s">
        <v>525</v>
      </c>
      <c r="I352" s="248" t="n">
        <v>2400</v>
      </c>
    </row>
    <row r="353" s="233" customFormat="true" ht="76.5" hidden="false" customHeight="false" outlineLevel="0" collapsed="false">
      <c r="A353" s="246" t="s">
        <v>1286</v>
      </c>
      <c r="B353" s="247" t="s">
        <v>695</v>
      </c>
      <c r="C353" s="247" t="s">
        <v>2044</v>
      </c>
      <c r="D353" s="247" t="s">
        <v>2038</v>
      </c>
      <c r="E353" s="247" t="s">
        <v>2039</v>
      </c>
      <c r="F353" s="247" t="s">
        <v>2040</v>
      </c>
      <c r="G353" s="247" t="s">
        <v>2045</v>
      </c>
      <c r="H353" s="247" t="s">
        <v>525</v>
      </c>
      <c r="I353" s="248" t="n">
        <v>3000</v>
      </c>
    </row>
    <row r="354" s="233" customFormat="true" ht="51" hidden="false" customHeight="false" outlineLevel="0" collapsed="false">
      <c r="A354" s="246" t="s">
        <v>1286</v>
      </c>
      <c r="B354" s="247" t="s">
        <v>695</v>
      </c>
      <c r="C354" s="247" t="s">
        <v>2046</v>
      </c>
      <c r="D354" s="247" t="s">
        <v>2047</v>
      </c>
      <c r="E354" s="247" t="s">
        <v>2048</v>
      </c>
      <c r="F354" s="247" t="s">
        <v>2049</v>
      </c>
      <c r="G354" s="247" t="s">
        <v>2050</v>
      </c>
      <c r="H354" s="247" t="s">
        <v>525</v>
      </c>
      <c r="I354" s="248" t="n">
        <v>7000</v>
      </c>
    </row>
    <row r="355" s="233" customFormat="true" ht="76.5" hidden="false" customHeight="false" outlineLevel="0" collapsed="false">
      <c r="A355" s="246" t="s">
        <v>1286</v>
      </c>
      <c r="B355" s="247" t="s">
        <v>695</v>
      </c>
      <c r="C355" s="247" t="s">
        <v>2051</v>
      </c>
      <c r="D355" s="247" t="s">
        <v>2052</v>
      </c>
      <c r="E355" s="247" t="s">
        <v>2053</v>
      </c>
      <c r="F355" s="247" t="s">
        <v>2054</v>
      </c>
      <c r="G355" s="247" t="s">
        <v>2055</v>
      </c>
      <c r="H355" s="247" t="s">
        <v>525</v>
      </c>
      <c r="I355" s="248" t="n">
        <v>107000</v>
      </c>
    </row>
    <row r="356" s="233" customFormat="true" ht="51" hidden="false" customHeight="false" outlineLevel="0" collapsed="false">
      <c r="A356" s="246" t="s">
        <v>2056</v>
      </c>
      <c r="B356" s="247" t="s">
        <v>695</v>
      </c>
      <c r="C356" s="247" t="s">
        <v>2057</v>
      </c>
      <c r="D356" s="247" t="s">
        <v>1413</v>
      </c>
      <c r="E356" s="247" t="s">
        <v>1414</v>
      </c>
      <c r="F356" s="247" t="s">
        <v>1415</v>
      </c>
      <c r="G356" s="247" t="s">
        <v>2058</v>
      </c>
      <c r="H356" s="247" t="s">
        <v>525</v>
      </c>
      <c r="I356" s="248" t="n">
        <v>6</v>
      </c>
    </row>
    <row r="357" s="233" customFormat="true" ht="51" hidden="false" customHeight="false" outlineLevel="0" collapsed="false">
      <c r="A357" s="246" t="s">
        <v>2056</v>
      </c>
      <c r="B357" s="247" t="s">
        <v>695</v>
      </c>
      <c r="C357" s="247" t="s">
        <v>2059</v>
      </c>
      <c r="D357" s="247" t="s">
        <v>2060</v>
      </c>
      <c r="E357" s="247" t="s">
        <v>2061</v>
      </c>
      <c r="F357" s="247" t="s">
        <v>2062</v>
      </c>
      <c r="G357" s="247" t="s">
        <v>2063</v>
      </c>
      <c r="H357" s="247" t="s">
        <v>525</v>
      </c>
      <c r="I357" s="248" t="n">
        <v>630</v>
      </c>
    </row>
    <row r="358" s="233" customFormat="true" ht="51" hidden="false" customHeight="false" outlineLevel="0" collapsed="false">
      <c r="A358" s="246" t="s">
        <v>2056</v>
      </c>
      <c r="B358" s="247" t="s">
        <v>695</v>
      </c>
      <c r="C358" s="247" t="s">
        <v>2064</v>
      </c>
      <c r="D358" s="247" t="s">
        <v>2065</v>
      </c>
      <c r="E358" s="247" t="s">
        <v>2066</v>
      </c>
      <c r="F358" s="247" t="s">
        <v>2067</v>
      </c>
      <c r="G358" s="247" t="s">
        <v>2068</v>
      </c>
      <c r="H358" s="247" t="s">
        <v>525</v>
      </c>
      <c r="I358" s="248" t="n">
        <v>6300</v>
      </c>
    </row>
    <row r="359" s="233" customFormat="true" ht="63.75" hidden="false" customHeight="false" outlineLevel="0" collapsed="false">
      <c r="A359" s="246" t="s">
        <v>2056</v>
      </c>
      <c r="B359" s="247" t="s">
        <v>695</v>
      </c>
      <c r="C359" s="247" t="s">
        <v>2069</v>
      </c>
      <c r="D359" s="247" t="s">
        <v>2070</v>
      </c>
      <c r="E359" s="247" t="s">
        <v>2071</v>
      </c>
      <c r="F359" s="247" t="s">
        <v>2072</v>
      </c>
      <c r="G359" s="247" t="s">
        <v>2073</v>
      </c>
      <c r="H359" s="247" t="s">
        <v>525</v>
      </c>
      <c r="I359" s="248" t="n">
        <v>5000</v>
      </c>
    </row>
    <row r="360" s="233" customFormat="true" ht="51" hidden="false" customHeight="false" outlineLevel="0" collapsed="false">
      <c r="A360" s="246" t="s">
        <v>2074</v>
      </c>
      <c r="B360" s="247" t="s">
        <v>695</v>
      </c>
      <c r="C360" s="247" t="s">
        <v>2075</v>
      </c>
      <c r="D360" s="247" t="s">
        <v>1613</v>
      </c>
      <c r="E360" s="247" t="s">
        <v>1614</v>
      </c>
      <c r="F360" s="247" t="s">
        <v>1615</v>
      </c>
      <c r="G360" s="247" t="s">
        <v>2076</v>
      </c>
      <c r="H360" s="247" t="s">
        <v>525</v>
      </c>
      <c r="I360" s="248" t="n">
        <v>7048642.76</v>
      </c>
    </row>
    <row r="361" s="233" customFormat="true" ht="51" hidden="false" customHeight="false" outlineLevel="0" collapsed="false">
      <c r="A361" s="246" t="s">
        <v>2074</v>
      </c>
      <c r="B361" s="247" t="s">
        <v>695</v>
      </c>
      <c r="C361" s="247" t="s">
        <v>2077</v>
      </c>
      <c r="D361" s="247" t="s">
        <v>1413</v>
      </c>
      <c r="E361" s="247" t="s">
        <v>1414</v>
      </c>
      <c r="F361" s="247" t="s">
        <v>1415</v>
      </c>
      <c r="G361" s="247" t="s">
        <v>2078</v>
      </c>
      <c r="H361" s="247" t="s">
        <v>525</v>
      </c>
      <c r="I361" s="248" t="n">
        <v>58</v>
      </c>
    </row>
    <row r="362" s="233" customFormat="true" ht="51" hidden="false" customHeight="false" outlineLevel="0" collapsed="false">
      <c r="A362" s="246" t="s">
        <v>2074</v>
      </c>
      <c r="B362" s="247" t="s">
        <v>695</v>
      </c>
      <c r="C362" s="247" t="s">
        <v>2079</v>
      </c>
      <c r="D362" s="247" t="s">
        <v>89</v>
      </c>
      <c r="E362" s="247" t="s">
        <v>1418</v>
      </c>
      <c r="F362" s="247" t="s">
        <v>1419</v>
      </c>
      <c r="G362" s="247" t="s">
        <v>2080</v>
      </c>
      <c r="H362" s="247" t="s">
        <v>525</v>
      </c>
      <c r="I362" s="248" t="n">
        <v>85000</v>
      </c>
    </row>
    <row r="363" s="233" customFormat="true" ht="51" hidden="false" customHeight="false" outlineLevel="0" collapsed="false">
      <c r="A363" s="246" t="s">
        <v>2074</v>
      </c>
      <c r="B363" s="247" t="s">
        <v>695</v>
      </c>
      <c r="C363" s="247" t="s">
        <v>2081</v>
      </c>
      <c r="D363" s="247" t="s">
        <v>67</v>
      </c>
      <c r="E363" s="247" t="s">
        <v>2082</v>
      </c>
      <c r="F363" s="247" t="s">
        <v>2083</v>
      </c>
      <c r="G363" s="247" t="s">
        <v>2084</v>
      </c>
      <c r="H363" s="247" t="s">
        <v>525</v>
      </c>
      <c r="I363" s="248" t="n">
        <v>80000</v>
      </c>
    </row>
    <row r="364" s="233" customFormat="true" ht="63.75" hidden="false" customHeight="false" outlineLevel="0" collapsed="false">
      <c r="A364" s="246" t="s">
        <v>2074</v>
      </c>
      <c r="B364" s="247" t="s">
        <v>695</v>
      </c>
      <c r="C364" s="247" t="s">
        <v>2085</v>
      </c>
      <c r="D364" s="247" t="s">
        <v>79</v>
      </c>
      <c r="E364" s="247" t="s">
        <v>2086</v>
      </c>
      <c r="F364" s="247" t="s">
        <v>2087</v>
      </c>
      <c r="G364" s="247" t="s">
        <v>2084</v>
      </c>
      <c r="H364" s="247" t="s">
        <v>525</v>
      </c>
      <c r="I364" s="248" t="n">
        <v>120000</v>
      </c>
    </row>
    <row r="365" s="233" customFormat="true" ht="51" hidden="false" customHeight="false" outlineLevel="0" collapsed="false">
      <c r="A365" s="246" t="s">
        <v>2074</v>
      </c>
      <c r="B365" s="247" t="s">
        <v>695</v>
      </c>
      <c r="C365" s="247" t="s">
        <v>2088</v>
      </c>
      <c r="D365" s="247" t="s">
        <v>76</v>
      </c>
      <c r="E365" s="247" t="s">
        <v>2089</v>
      </c>
      <c r="F365" s="247" t="s">
        <v>2090</v>
      </c>
      <c r="G365" s="247" t="s">
        <v>2084</v>
      </c>
      <c r="H365" s="247" t="s">
        <v>525</v>
      </c>
      <c r="I365" s="248" t="n">
        <v>95000</v>
      </c>
    </row>
    <row r="366" s="233" customFormat="true" ht="63.75" hidden="false" customHeight="false" outlineLevel="0" collapsed="false">
      <c r="A366" s="246" t="s">
        <v>2074</v>
      </c>
      <c r="B366" s="247" t="s">
        <v>695</v>
      </c>
      <c r="C366" s="247" t="s">
        <v>2091</v>
      </c>
      <c r="D366" s="247" t="s">
        <v>61</v>
      </c>
      <c r="E366" s="247" t="s">
        <v>2092</v>
      </c>
      <c r="F366" s="247" t="s">
        <v>2093</v>
      </c>
      <c r="G366" s="247" t="s">
        <v>2084</v>
      </c>
      <c r="H366" s="247" t="s">
        <v>525</v>
      </c>
      <c r="I366" s="248" t="n">
        <v>70000</v>
      </c>
    </row>
    <row r="367" s="233" customFormat="true" ht="63.75" hidden="false" customHeight="false" outlineLevel="0" collapsed="false">
      <c r="A367" s="246" t="s">
        <v>2074</v>
      </c>
      <c r="B367" s="247" t="s">
        <v>695</v>
      </c>
      <c r="C367" s="247" t="s">
        <v>2094</v>
      </c>
      <c r="D367" s="247" t="s">
        <v>86</v>
      </c>
      <c r="E367" s="247" t="s">
        <v>2095</v>
      </c>
      <c r="F367" s="247" t="s">
        <v>2096</v>
      </c>
      <c r="G367" s="247" t="s">
        <v>2084</v>
      </c>
      <c r="H367" s="247" t="s">
        <v>525</v>
      </c>
      <c r="I367" s="248" t="n">
        <v>40000</v>
      </c>
    </row>
    <row r="368" s="233" customFormat="true" ht="63.75" hidden="false" customHeight="false" outlineLevel="0" collapsed="false">
      <c r="A368" s="246" t="s">
        <v>2074</v>
      </c>
      <c r="B368" s="247" t="s">
        <v>695</v>
      </c>
      <c r="C368" s="247" t="s">
        <v>2097</v>
      </c>
      <c r="D368" s="247" t="s">
        <v>73</v>
      </c>
      <c r="E368" s="247" t="s">
        <v>1422</v>
      </c>
      <c r="F368" s="247" t="s">
        <v>1423</v>
      </c>
      <c r="G368" s="247" t="s">
        <v>2080</v>
      </c>
      <c r="H368" s="247" t="s">
        <v>525</v>
      </c>
      <c r="I368" s="248" t="n">
        <v>95000</v>
      </c>
    </row>
    <row r="369" s="233" customFormat="true" ht="63.75" hidden="false" customHeight="false" outlineLevel="0" collapsed="false">
      <c r="A369" s="246" t="s">
        <v>2074</v>
      </c>
      <c r="B369" s="247" t="s">
        <v>695</v>
      </c>
      <c r="C369" s="247" t="s">
        <v>2098</v>
      </c>
      <c r="D369" s="247" t="s">
        <v>83</v>
      </c>
      <c r="E369" s="247" t="s">
        <v>2099</v>
      </c>
      <c r="F369" s="247" t="s">
        <v>2100</v>
      </c>
      <c r="G369" s="247" t="s">
        <v>2084</v>
      </c>
      <c r="H369" s="247" t="s">
        <v>525</v>
      </c>
      <c r="I369" s="248" t="n">
        <v>80000</v>
      </c>
    </row>
    <row r="370" s="233" customFormat="true" ht="63.75" hidden="false" customHeight="false" outlineLevel="0" collapsed="false">
      <c r="A370" s="246" t="s">
        <v>2074</v>
      </c>
      <c r="B370" s="247" t="s">
        <v>695</v>
      </c>
      <c r="C370" s="247" t="s">
        <v>2101</v>
      </c>
      <c r="D370" s="247" t="s">
        <v>95</v>
      </c>
      <c r="E370" s="247" t="s">
        <v>2102</v>
      </c>
      <c r="F370" s="247" t="s">
        <v>2103</v>
      </c>
      <c r="G370" s="247" t="s">
        <v>2084</v>
      </c>
      <c r="H370" s="247" t="s">
        <v>525</v>
      </c>
      <c r="I370" s="248" t="n">
        <v>85000</v>
      </c>
    </row>
    <row r="371" s="233" customFormat="true" ht="63.75" hidden="false" customHeight="false" outlineLevel="0" collapsed="false">
      <c r="A371" s="246" t="s">
        <v>2074</v>
      </c>
      <c r="B371" s="247" t="s">
        <v>695</v>
      </c>
      <c r="C371" s="247" t="s">
        <v>2104</v>
      </c>
      <c r="D371" s="247" t="s">
        <v>64</v>
      </c>
      <c r="E371" s="247" t="s">
        <v>2105</v>
      </c>
      <c r="F371" s="247" t="s">
        <v>2106</v>
      </c>
      <c r="G371" s="247" t="s">
        <v>2084</v>
      </c>
      <c r="H371" s="247" t="s">
        <v>525</v>
      </c>
      <c r="I371" s="248" t="n">
        <v>15000</v>
      </c>
    </row>
    <row r="372" s="233" customFormat="true" ht="63.75" hidden="false" customHeight="false" outlineLevel="0" collapsed="false">
      <c r="A372" s="246" t="s">
        <v>2074</v>
      </c>
      <c r="B372" s="247" t="s">
        <v>695</v>
      </c>
      <c r="C372" s="247" t="s">
        <v>2107</v>
      </c>
      <c r="D372" s="247" t="s">
        <v>99</v>
      </c>
      <c r="E372" s="247" t="s">
        <v>2108</v>
      </c>
      <c r="F372" s="247" t="s">
        <v>2109</v>
      </c>
      <c r="G372" s="247" t="s">
        <v>2084</v>
      </c>
      <c r="H372" s="247" t="s">
        <v>525</v>
      </c>
      <c r="I372" s="248" t="n">
        <v>90000</v>
      </c>
    </row>
    <row r="373" s="233" customFormat="true" ht="51" hidden="false" customHeight="false" outlineLevel="0" collapsed="false">
      <c r="A373" s="246" t="s">
        <v>2074</v>
      </c>
      <c r="B373" s="247" t="s">
        <v>695</v>
      </c>
      <c r="C373" s="247" t="s">
        <v>2110</v>
      </c>
      <c r="D373" s="247" t="s">
        <v>2111</v>
      </c>
      <c r="E373" s="247" t="s">
        <v>2112</v>
      </c>
      <c r="F373" s="247" t="s">
        <v>2113</v>
      </c>
      <c r="G373" s="247" t="s">
        <v>2080</v>
      </c>
      <c r="H373" s="247" t="s">
        <v>525</v>
      </c>
      <c r="I373" s="248" t="n">
        <v>90000</v>
      </c>
    </row>
    <row r="374" s="233" customFormat="true" ht="63.75" hidden="false" customHeight="false" outlineLevel="0" collapsed="false">
      <c r="A374" s="246" t="s">
        <v>2074</v>
      </c>
      <c r="B374" s="247" t="s">
        <v>695</v>
      </c>
      <c r="C374" s="247" t="s">
        <v>2114</v>
      </c>
      <c r="D374" s="247" t="s">
        <v>131</v>
      </c>
      <c r="E374" s="247" t="s">
        <v>2115</v>
      </c>
      <c r="F374" s="247" t="s">
        <v>2116</v>
      </c>
      <c r="G374" s="247" t="s">
        <v>2084</v>
      </c>
      <c r="H374" s="247" t="s">
        <v>525</v>
      </c>
      <c r="I374" s="248" t="n">
        <v>55000</v>
      </c>
    </row>
    <row r="375" s="233" customFormat="true" ht="63.75" hidden="false" customHeight="false" outlineLevel="0" collapsed="false">
      <c r="A375" s="246" t="s">
        <v>2074</v>
      </c>
      <c r="B375" s="247" t="s">
        <v>695</v>
      </c>
      <c r="C375" s="247" t="s">
        <v>2117</v>
      </c>
      <c r="D375" s="247" t="s">
        <v>116</v>
      </c>
      <c r="E375" s="247" t="s">
        <v>2118</v>
      </c>
      <c r="F375" s="247" t="s">
        <v>2119</v>
      </c>
      <c r="G375" s="247" t="s">
        <v>2084</v>
      </c>
      <c r="H375" s="247" t="s">
        <v>525</v>
      </c>
      <c r="I375" s="248" t="n">
        <v>90000</v>
      </c>
    </row>
    <row r="376" s="233" customFormat="true" ht="63.75" hidden="false" customHeight="false" outlineLevel="0" collapsed="false">
      <c r="A376" s="246" t="s">
        <v>2074</v>
      </c>
      <c r="B376" s="247" t="s">
        <v>695</v>
      </c>
      <c r="C376" s="247" t="s">
        <v>2120</v>
      </c>
      <c r="D376" s="247" t="s">
        <v>122</v>
      </c>
      <c r="E376" s="247" t="s">
        <v>2121</v>
      </c>
      <c r="F376" s="247" t="s">
        <v>2122</v>
      </c>
      <c r="G376" s="247" t="s">
        <v>2084</v>
      </c>
      <c r="H376" s="247" t="s">
        <v>525</v>
      </c>
      <c r="I376" s="248" t="n">
        <v>65000</v>
      </c>
    </row>
    <row r="377" s="233" customFormat="true" ht="63.75" hidden="false" customHeight="false" outlineLevel="0" collapsed="false">
      <c r="A377" s="246" t="s">
        <v>2074</v>
      </c>
      <c r="B377" s="247" t="s">
        <v>695</v>
      </c>
      <c r="C377" s="247" t="s">
        <v>2123</v>
      </c>
      <c r="D377" s="247" t="s">
        <v>138</v>
      </c>
      <c r="E377" s="247" t="s">
        <v>2124</v>
      </c>
      <c r="F377" s="247" t="s">
        <v>2125</v>
      </c>
      <c r="G377" s="247" t="s">
        <v>2084</v>
      </c>
      <c r="H377" s="247" t="s">
        <v>525</v>
      </c>
      <c r="I377" s="248" t="n">
        <v>75000</v>
      </c>
    </row>
    <row r="378" s="233" customFormat="true" ht="76.5" hidden="false" customHeight="false" outlineLevel="0" collapsed="false">
      <c r="A378" s="246" t="s">
        <v>2074</v>
      </c>
      <c r="B378" s="247" t="s">
        <v>695</v>
      </c>
      <c r="C378" s="247" t="s">
        <v>2126</v>
      </c>
      <c r="D378" s="247" t="s">
        <v>1682</v>
      </c>
      <c r="E378" s="247" t="s">
        <v>1683</v>
      </c>
      <c r="F378" s="247" t="s">
        <v>1684</v>
      </c>
      <c r="G378" s="247" t="s">
        <v>2080</v>
      </c>
      <c r="H378" s="247" t="s">
        <v>525</v>
      </c>
      <c r="I378" s="248" t="n">
        <v>60000</v>
      </c>
    </row>
    <row r="379" s="233" customFormat="true" ht="63.75" hidden="false" customHeight="false" outlineLevel="0" collapsed="false">
      <c r="A379" s="246" t="s">
        <v>2074</v>
      </c>
      <c r="B379" s="247" t="s">
        <v>695</v>
      </c>
      <c r="C379" s="247" t="s">
        <v>2127</v>
      </c>
      <c r="D379" s="247" t="s">
        <v>135</v>
      </c>
      <c r="E379" s="247" t="s">
        <v>2128</v>
      </c>
      <c r="F379" s="247" t="s">
        <v>2129</v>
      </c>
      <c r="G379" s="247" t="s">
        <v>2084</v>
      </c>
      <c r="H379" s="247" t="s">
        <v>525</v>
      </c>
      <c r="I379" s="248" t="n">
        <v>75000</v>
      </c>
    </row>
    <row r="380" s="233" customFormat="true" ht="63.75" hidden="false" customHeight="false" outlineLevel="0" collapsed="false">
      <c r="A380" s="246" t="s">
        <v>544</v>
      </c>
      <c r="B380" s="247" t="s">
        <v>695</v>
      </c>
      <c r="C380" s="247" t="s">
        <v>2130</v>
      </c>
      <c r="D380" s="247" t="s">
        <v>1695</v>
      </c>
      <c r="E380" s="247" t="s">
        <v>1696</v>
      </c>
      <c r="F380" s="247" t="s">
        <v>1697</v>
      </c>
      <c r="G380" s="247" t="s">
        <v>2131</v>
      </c>
      <c r="H380" s="247" t="s">
        <v>525</v>
      </c>
      <c r="I380" s="248" t="n">
        <v>10260</v>
      </c>
    </row>
    <row r="381" s="233" customFormat="true" ht="63.75" hidden="false" customHeight="false" outlineLevel="0" collapsed="false">
      <c r="A381" s="246" t="s">
        <v>544</v>
      </c>
      <c r="B381" s="247" t="s">
        <v>695</v>
      </c>
      <c r="C381" s="247" t="s">
        <v>2132</v>
      </c>
      <c r="D381" s="247" t="s">
        <v>1705</v>
      </c>
      <c r="E381" s="247" t="s">
        <v>1706</v>
      </c>
      <c r="F381" s="247" t="s">
        <v>1707</v>
      </c>
      <c r="G381" s="247" t="s">
        <v>2133</v>
      </c>
      <c r="H381" s="247" t="s">
        <v>525</v>
      </c>
      <c r="I381" s="248" t="n">
        <v>9000</v>
      </c>
    </row>
    <row r="382" s="233" customFormat="true" ht="63.75" hidden="false" customHeight="false" outlineLevel="0" collapsed="false">
      <c r="A382" s="246" t="s">
        <v>544</v>
      </c>
      <c r="B382" s="247" t="s">
        <v>695</v>
      </c>
      <c r="C382" s="247" t="s">
        <v>2134</v>
      </c>
      <c r="D382" s="247" t="s">
        <v>1710</v>
      </c>
      <c r="E382" s="247" t="s">
        <v>1711</v>
      </c>
      <c r="F382" s="247" t="s">
        <v>1712</v>
      </c>
      <c r="G382" s="247" t="s">
        <v>2135</v>
      </c>
      <c r="H382" s="247" t="s">
        <v>525</v>
      </c>
      <c r="I382" s="248" t="n">
        <v>11580</v>
      </c>
    </row>
    <row r="383" s="233" customFormat="true" ht="76.5" hidden="false" customHeight="false" outlineLevel="0" collapsed="false">
      <c r="A383" s="246" t="s">
        <v>544</v>
      </c>
      <c r="B383" s="247" t="s">
        <v>695</v>
      </c>
      <c r="C383" s="247" t="s">
        <v>2136</v>
      </c>
      <c r="D383" s="247" t="s">
        <v>1715</v>
      </c>
      <c r="E383" s="247" t="s">
        <v>1716</v>
      </c>
      <c r="F383" s="247" t="s">
        <v>1717</v>
      </c>
      <c r="G383" s="247" t="s">
        <v>2137</v>
      </c>
      <c r="H383" s="247" t="s">
        <v>525</v>
      </c>
      <c r="I383" s="248" t="n">
        <v>15600</v>
      </c>
    </row>
    <row r="384" s="233" customFormat="true" ht="63.75" hidden="false" customHeight="false" outlineLevel="0" collapsed="false">
      <c r="A384" s="246" t="s">
        <v>544</v>
      </c>
      <c r="B384" s="247" t="s">
        <v>695</v>
      </c>
      <c r="C384" s="247" t="s">
        <v>2138</v>
      </c>
      <c r="D384" s="247" t="s">
        <v>1720</v>
      </c>
      <c r="E384" s="247" t="s">
        <v>1721</v>
      </c>
      <c r="F384" s="247" t="s">
        <v>1722</v>
      </c>
      <c r="G384" s="247" t="s">
        <v>2139</v>
      </c>
      <c r="H384" s="247" t="s">
        <v>525</v>
      </c>
      <c r="I384" s="248" t="n">
        <v>25000</v>
      </c>
    </row>
    <row r="385" s="233" customFormat="true" ht="63.75" hidden="false" customHeight="false" outlineLevel="0" collapsed="false">
      <c r="A385" s="246" t="s">
        <v>544</v>
      </c>
      <c r="B385" s="247" t="s">
        <v>695</v>
      </c>
      <c r="C385" s="247" t="s">
        <v>2140</v>
      </c>
      <c r="D385" s="247" t="s">
        <v>1725</v>
      </c>
      <c r="E385" s="247" t="s">
        <v>1726</v>
      </c>
      <c r="F385" s="247" t="s">
        <v>1727</v>
      </c>
      <c r="G385" s="247" t="s">
        <v>2141</v>
      </c>
      <c r="H385" s="247" t="s">
        <v>525</v>
      </c>
      <c r="I385" s="248" t="n">
        <v>40000</v>
      </c>
    </row>
    <row r="386" s="233" customFormat="true" ht="89.25" hidden="false" customHeight="false" outlineLevel="0" collapsed="false">
      <c r="A386" s="246" t="s">
        <v>544</v>
      </c>
      <c r="B386" s="247" t="s">
        <v>695</v>
      </c>
      <c r="C386" s="247" t="s">
        <v>2142</v>
      </c>
      <c r="D386" s="247" t="s">
        <v>1730</v>
      </c>
      <c r="E386" s="247" t="s">
        <v>1731</v>
      </c>
      <c r="F386" s="247" t="s">
        <v>1732</v>
      </c>
      <c r="G386" s="247" t="s">
        <v>2143</v>
      </c>
      <c r="H386" s="247" t="s">
        <v>525</v>
      </c>
      <c r="I386" s="248" t="n">
        <v>20000</v>
      </c>
    </row>
    <row r="387" s="233" customFormat="true" ht="51" hidden="false" customHeight="false" outlineLevel="0" collapsed="false">
      <c r="A387" s="246" t="s">
        <v>544</v>
      </c>
      <c r="B387" s="247" t="s">
        <v>695</v>
      </c>
      <c r="C387" s="247" t="s">
        <v>2144</v>
      </c>
      <c r="D387" s="247" t="s">
        <v>1735</v>
      </c>
      <c r="E387" s="247" t="s">
        <v>1736</v>
      </c>
      <c r="F387" s="247" t="s">
        <v>1737</v>
      </c>
      <c r="G387" s="247" t="s">
        <v>2145</v>
      </c>
      <c r="H387" s="247" t="s">
        <v>525</v>
      </c>
      <c r="I387" s="248" t="n">
        <v>16200</v>
      </c>
    </row>
    <row r="388" s="233" customFormat="true" ht="76.5" hidden="false" customHeight="false" outlineLevel="0" collapsed="false">
      <c r="A388" s="246" t="s">
        <v>544</v>
      </c>
      <c r="B388" s="247" t="s">
        <v>695</v>
      </c>
      <c r="C388" s="247" t="s">
        <v>2146</v>
      </c>
      <c r="D388" s="247" t="s">
        <v>1880</v>
      </c>
      <c r="E388" s="247" t="s">
        <v>1881</v>
      </c>
      <c r="F388" s="247" t="s">
        <v>1882</v>
      </c>
      <c r="G388" s="247" t="s">
        <v>2147</v>
      </c>
      <c r="H388" s="247" t="s">
        <v>525</v>
      </c>
      <c r="I388" s="248" t="n">
        <v>32400</v>
      </c>
    </row>
    <row r="389" s="233" customFormat="true" ht="63.75" hidden="false" customHeight="false" outlineLevel="0" collapsed="false">
      <c r="A389" s="246" t="s">
        <v>544</v>
      </c>
      <c r="B389" s="247" t="s">
        <v>695</v>
      </c>
      <c r="C389" s="247" t="s">
        <v>2148</v>
      </c>
      <c r="D389" s="247" t="s">
        <v>1885</v>
      </c>
      <c r="E389" s="247" t="s">
        <v>1886</v>
      </c>
      <c r="F389" s="247" t="s">
        <v>1887</v>
      </c>
      <c r="G389" s="247" t="s">
        <v>2149</v>
      </c>
      <c r="H389" s="247" t="s">
        <v>525</v>
      </c>
      <c r="I389" s="248" t="n">
        <v>20000</v>
      </c>
    </row>
    <row r="390" s="233" customFormat="true" ht="63.75" hidden="false" customHeight="false" outlineLevel="0" collapsed="false">
      <c r="A390" s="246" t="s">
        <v>544</v>
      </c>
      <c r="B390" s="247" t="s">
        <v>695</v>
      </c>
      <c r="C390" s="247" t="s">
        <v>2150</v>
      </c>
      <c r="D390" s="247" t="s">
        <v>1745</v>
      </c>
      <c r="E390" s="247" t="s">
        <v>1746</v>
      </c>
      <c r="F390" s="247" t="s">
        <v>1747</v>
      </c>
      <c r="G390" s="247" t="s">
        <v>2151</v>
      </c>
      <c r="H390" s="247" t="s">
        <v>525</v>
      </c>
      <c r="I390" s="248" t="n">
        <v>14400</v>
      </c>
    </row>
    <row r="391" s="233" customFormat="true" ht="63.75" hidden="false" customHeight="false" outlineLevel="0" collapsed="false">
      <c r="A391" s="246" t="s">
        <v>544</v>
      </c>
      <c r="B391" s="247" t="s">
        <v>695</v>
      </c>
      <c r="C391" s="247" t="s">
        <v>2152</v>
      </c>
      <c r="D391" s="247" t="s">
        <v>1890</v>
      </c>
      <c r="E391" s="247" t="s">
        <v>1891</v>
      </c>
      <c r="F391" s="247" t="s">
        <v>1892</v>
      </c>
      <c r="G391" s="247" t="s">
        <v>2153</v>
      </c>
      <c r="H391" s="247" t="s">
        <v>525</v>
      </c>
      <c r="I391" s="248" t="n">
        <v>9600</v>
      </c>
    </row>
    <row r="392" s="233" customFormat="true" ht="63.75" hidden="false" customHeight="false" outlineLevel="0" collapsed="false">
      <c r="A392" s="246" t="s">
        <v>544</v>
      </c>
      <c r="B392" s="247" t="s">
        <v>695</v>
      </c>
      <c r="C392" s="247" t="s">
        <v>2154</v>
      </c>
      <c r="D392" s="247" t="s">
        <v>1765</v>
      </c>
      <c r="E392" s="247" t="s">
        <v>1766</v>
      </c>
      <c r="F392" s="247" t="s">
        <v>1767</v>
      </c>
      <c r="G392" s="247" t="s">
        <v>2155</v>
      </c>
      <c r="H392" s="247" t="s">
        <v>525</v>
      </c>
      <c r="I392" s="248" t="n">
        <v>18000</v>
      </c>
    </row>
    <row r="393" s="233" customFormat="true" ht="63.75" hidden="false" customHeight="false" outlineLevel="0" collapsed="false">
      <c r="A393" s="246" t="s">
        <v>544</v>
      </c>
      <c r="B393" s="247" t="s">
        <v>695</v>
      </c>
      <c r="C393" s="247" t="s">
        <v>2156</v>
      </c>
      <c r="D393" s="247" t="s">
        <v>1770</v>
      </c>
      <c r="E393" s="247" t="s">
        <v>1771</v>
      </c>
      <c r="F393" s="247" t="s">
        <v>1772</v>
      </c>
      <c r="G393" s="247" t="s">
        <v>2157</v>
      </c>
      <c r="H393" s="247" t="s">
        <v>525</v>
      </c>
      <c r="I393" s="248" t="n">
        <v>21000</v>
      </c>
    </row>
    <row r="394" s="233" customFormat="true" ht="51" hidden="false" customHeight="false" outlineLevel="0" collapsed="false">
      <c r="A394" s="246" t="s">
        <v>544</v>
      </c>
      <c r="B394" s="247" t="s">
        <v>695</v>
      </c>
      <c r="C394" s="247" t="s">
        <v>2158</v>
      </c>
      <c r="D394" s="247" t="s">
        <v>2159</v>
      </c>
      <c r="E394" s="247" t="s">
        <v>2160</v>
      </c>
      <c r="F394" s="247" t="s">
        <v>2161</v>
      </c>
      <c r="G394" s="247" t="s">
        <v>2162</v>
      </c>
      <c r="H394" s="247" t="s">
        <v>525</v>
      </c>
      <c r="I394" s="248" t="n">
        <v>105129</v>
      </c>
    </row>
    <row r="395" s="233" customFormat="true" ht="63.75" hidden="false" customHeight="false" outlineLevel="0" collapsed="false">
      <c r="A395" s="246" t="s">
        <v>544</v>
      </c>
      <c r="B395" s="247" t="s">
        <v>695</v>
      </c>
      <c r="C395" s="247" t="s">
        <v>2163</v>
      </c>
      <c r="D395" s="247" t="s">
        <v>1775</v>
      </c>
      <c r="E395" s="247" t="s">
        <v>1776</v>
      </c>
      <c r="F395" s="247" t="s">
        <v>1777</v>
      </c>
      <c r="G395" s="247" t="s">
        <v>2164</v>
      </c>
      <c r="H395" s="247" t="s">
        <v>525</v>
      </c>
      <c r="I395" s="248" t="n">
        <v>38476.15</v>
      </c>
    </row>
    <row r="396" s="233" customFormat="true" ht="76.5" hidden="false" customHeight="false" outlineLevel="0" collapsed="false">
      <c r="A396" s="246" t="s">
        <v>544</v>
      </c>
      <c r="B396" s="247" t="s">
        <v>695</v>
      </c>
      <c r="C396" s="247" t="s">
        <v>2165</v>
      </c>
      <c r="D396" s="247" t="s">
        <v>1782</v>
      </c>
      <c r="E396" s="247" t="s">
        <v>1783</v>
      </c>
      <c r="F396" s="247" t="s">
        <v>1784</v>
      </c>
      <c r="G396" s="247" t="s">
        <v>2166</v>
      </c>
      <c r="H396" s="247" t="s">
        <v>525</v>
      </c>
      <c r="I396" s="248" t="n">
        <v>13468</v>
      </c>
    </row>
    <row r="397" s="233" customFormat="true" ht="51" hidden="false" customHeight="false" outlineLevel="0" collapsed="false">
      <c r="A397" s="246" t="s">
        <v>544</v>
      </c>
      <c r="B397" s="247" t="s">
        <v>695</v>
      </c>
      <c r="C397" s="247" t="s">
        <v>2167</v>
      </c>
      <c r="D397" s="247" t="s">
        <v>1787</v>
      </c>
      <c r="E397" s="247" t="s">
        <v>1788</v>
      </c>
      <c r="F397" s="247" t="s">
        <v>1789</v>
      </c>
      <c r="G397" s="247" t="s">
        <v>2168</v>
      </c>
      <c r="H397" s="247" t="s">
        <v>525</v>
      </c>
      <c r="I397" s="248" t="n">
        <v>13800</v>
      </c>
    </row>
    <row r="398" s="233" customFormat="true" ht="63.75" hidden="false" customHeight="false" outlineLevel="0" collapsed="false">
      <c r="A398" s="246" t="s">
        <v>544</v>
      </c>
      <c r="B398" s="247" t="s">
        <v>695</v>
      </c>
      <c r="C398" s="247" t="s">
        <v>2169</v>
      </c>
      <c r="D398" s="247" t="s">
        <v>1792</v>
      </c>
      <c r="E398" s="247" t="s">
        <v>1793</v>
      </c>
      <c r="F398" s="247" t="s">
        <v>1794</v>
      </c>
      <c r="G398" s="247" t="s">
        <v>2170</v>
      </c>
      <c r="H398" s="247" t="s">
        <v>525</v>
      </c>
      <c r="I398" s="248" t="n">
        <v>32400</v>
      </c>
    </row>
    <row r="399" s="233" customFormat="true" ht="63.75" hidden="false" customHeight="false" outlineLevel="0" collapsed="false">
      <c r="A399" s="246" t="s">
        <v>544</v>
      </c>
      <c r="B399" s="247" t="s">
        <v>695</v>
      </c>
      <c r="C399" s="247" t="s">
        <v>2171</v>
      </c>
      <c r="D399" s="247" t="s">
        <v>1809</v>
      </c>
      <c r="E399" s="247" t="s">
        <v>1810</v>
      </c>
      <c r="F399" s="247" t="s">
        <v>1811</v>
      </c>
      <c r="G399" s="247" t="s">
        <v>2172</v>
      </c>
      <c r="H399" s="247" t="s">
        <v>525</v>
      </c>
      <c r="I399" s="248" t="n">
        <v>23500</v>
      </c>
    </row>
    <row r="400" s="233" customFormat="true" ht="63.75" hidden="false" customHeight="false" outlineLevel="0" collapsed="false">
      <c r="A400" s="246" t="s">
        <v>544</v>
      </c>
      <c r="B400" s="247" t="s">
        <v>695</v>
      </c>
      <c r="C400" s="247" t="s">
        <v>2173</v>
      </c>
      <c r="D400" s="247" t="s">
        <v>1814</v>
      </c>
      <c r="E400" s="247" t="s">
        <v>1815</v>
      </c>
      <c r="F400" s="247" t="s">
        <v>1816</v>
      </c>
      <c r="G400" s="247" t="s">
        <v>2174</v>
      </c>
      <c r="H400" s="247" t="s">
        <v>525</v>
      </c>
      <c r="I400" s="248" t="n">
        <v>15000</v>
      </c>
    </row>
    <row r="401" s="233" customFormat="true" ht="51" hidden="false" customHeight="false" outlineLevel="0" collapsed="false">
      <c r="A401" s="246" t="s">
        <v>544</v>
      </c>
      <c r="B401" s="247" t="s">
        <v>695</v>
      </c>
      <c r="C401" s="247" t="s">
        <v>2175</v>
      </c>
      <c r="D401" s="247" t="s">
        <v>1819</v>
      </c>
      <c r="E401" s="247" t="s">
        <v>1820</v>
      </c>
      <c r="F401" s="247" t="s">
        <v>1821</v>
      </c>
      <c r="G401" s="247" t="s">
        <v>2176</v>
      </c>
      <c r="H401" s="247" t="s">
        <v>525</v>
      </c>
      <c r="I401" s="248" t="n">
        <v>9100</v>
      </c>
    </row>
    <row r="402" s="233" customFormat="true" ht="51" hidden="false" customHeight="false" outlineLevel="0" collapsed="false">
      <c r="A402" s="246" t="s">
        <v>544</v>
      </c>
      <c r="B402" s="247" t="s">
        <v>695</v>
      </c>
      <c r="C402" s="247" t="s">
        <v>2177</v>
      </c>
      <c r="D402" s="247" t="s">
        <v>1413</v>
      </c>
      <c r="E402" s="247" t="s">
        <v>1414</v>
      </c>
      <c r="F402" s="247" t="s">
        <v>1415</v>
      </c>
      <c r="G402" s="247" t="s">
        <v>2178</v>
      </c>
      <c r="H402" s="247" t="s">
        <v>525</v>
      </c>
      <c r="I402" s="248" t="n">
        <v>118</v>
      </c>
    </row>
    <row r="403" s="233" customFormat="true" ht="63.75" hidden="false" customHeight="false" outlineLevel="0" collapsed="false">
      <c r="A403" s="246" t="s">
        <v>544</v>
      </c>
      <c r="B403" s="247" t="s">
        <v>695</v>
      </c>
      <c r="C403" s="247" t="s">
        <v>2179</v>
      </c>
      <c r="D403" s="247" t="s">
        <v>1833</v>
      </c>
      <c r="E403" s="247" t="s">
        <v>1834</v>
      </c>
      <c r="F403" s="247" t="s">
        <v>1835</v>
      </c>
      <c r="G403" s="247" t="s">
        <v>2180</v>
      </c>
      <c r="H403" s="247" t="s">
        <v>525</v>
      </c>
      <c r="I403" s="248" t="n">
        <v>12384</v>
      </c>
    </row>
    <row r="404" s="233" customFormat="true" ht="51" hidden="false" customHeight="false" outlineLevel="0" collapsed="false">
      <c r="A404" s="246" t="s">
        <v>544</v>
      </c>
      <c r="B404" s="247" t="s">
        <v>695</v>
      </c>
      <c r="C404" s="247" t="s">
        <v>2181</v>
      </c>
      <c r="D404" s="247" t="s">
        <v>2182</v>
      </c>
      <c r="E404" s="247" t="s">
        <v>2183</v>
      </c>
      <c r="F404" s="247" t="s">
        <v>2184</v>
      </c>
      <c r="G404" s="247" t="s">
        <v>2185</v>
      </c>
      <c r="H404" s="247" t="s">
        <v>525</v>
      </c>
      <c r="I404" s="248" t="n">
        <v>4000</v>
      </c>
    </row>
    <row r="405" s="233" customFormat="true" ht="51" hidden="false" customHeight="false" outlineLevel="0" collapsed="false">
      <c r="A405" s="246" t="s">
        <v>544</v>
      </c>
      <c r="B405" s="247" t="s">
        <v>695</v>
      </c>
      <c r="C405" s="247" t="s">
        <v>2186</v>
      </c>
      <c r="D405" s="247" t="s">
        <v>2187</v>
      </c>
      <c r="E405" s="247" t="s">
        <v>2188</v>
      </c>
      <c r="F405" s="247" t="s">
        <v>2189</v>
      </c>
      <c r="G405" s="247" t="s">
        <v>2190</v>
      </c>
      <c r="H405" s="247" t="s">
        <v>525</v>
      </c>
      <c r="I405" s="248" t="n">
        <v>318600</v>
      </c>
    </row>
    <row r="406" s="233" customFormat="true" ht="76.5" hidden="false" customHeight="false" outlineLevel="0" collapsed="false">
      <c r="A406" s="246" t="s">
        <v>544</v>
      </c>
      <c r="B406" s="247" t="s">
        <v>695</v>
      </c>
      <c r="C406" s="247" t="s">
        <v>2191</v>
      </c>
      <c r="D406" s="247" t="s">
        <v>1555</v>
      </c>
      <c r="E406" s="247" t="s">
        <v>1556</v>
      </c>
      <c r="F406" s="247" t="s">
        <v>1557</v>
      </c>
      <c r="G406" s="247" t="s">
        <v>2192</v>
      </c>
      <c r="H406" s="247" t="s">
        <v>525</v>
      </c>
      <c r="I406" s="248" t="n">
        <v>420000</v>
      </c>
    </row>
    <row r="407" s="233" customFormat="true" ht="76.5" hidden="false" customHeight="false" outlineLevel="0" collapsed="false">
      <c r="A407" s="246" t="s">
        <v>544</v>
      </c>
      <c r="B407" s="247" t="s">
        <v>695</v>
      </c>
      <c r="C407" s="247" t="s">
        <v>2193</v>
      </c>
      <c r="D407" s="247" t="s">
        <v>1555</v>
      </c>
      <c r="E407" s="247" t="s">
        <v>1556</v>
      </c>
      <c r="F407" s="247" t="s">
        <v>1557</v>
      </c>
      <c r="G407" s="247" t="s">
        <v>2194</v>
      </c>
      <c r="H407" s="247" t="s">
        <v>525</v>
      </c>
      <c r="I407" s="248" t="n">
        <v>840000</v>
      </c>
    </row>
    <row r="408" s="233" customFormat="true" ht="76.5" hidden="false" customHeight="false" outlineLevel="0" collapsed="false">
      <c r="A408" s="246" t="s">
        <v>544</v>
      </c>
      <c r="B408" s="247" t="s">
        <v>695</v>
      </c>
      <c r="C408" s="247" t="s">
        <v>2195</v>
      </c>
      <c r="D408" s="247" t="s">
        <v>1850</v>
      </c>
      <c r="E408" s="247" t="s">
        <v>1851</v>
      </c>
      <c r="F408" s="247" t="s">
        <v>1852</v>
      </c>
      <c r="G408" s="247" t="s">
        <v>2196</v>
      </c>
      <c r="H408" s="247" t="s">
        <v>525</v>
      </c>
      <c r="I408" s="248" t="n">
        <v>25000</v>
      </c>
    </row>
    <row r="409" s="233" customFormat="true" ht="89.25" hidden="false" customHeight="false" outlineLevel="0" collapsed="false">
      <c r="A409" s="246" t="s">
        <v>544</v>
      </c>
      <c r="B409" s="247" t="s">
        <v>695</v>
      </c>
      <c r="C409" s="247" t="s">
        <v>2197</v>
      </c>
      <c r="D409" s="247" t="s">
        <v>1974</v>
      </c>
      <c r="E409" s="247" t="s">
        <v>1975</v>
      </c>
      <c r="F409" s="247" t="s">
        <v>1976</v>
      </c>
      <c r="G409" s="247" t="s">
        <v>2198</v>
      </c>
      <c r="H409" s="247" t="s">
        <v>525</v>
      </c>
      <c r="I409" s="248" t="n">
        <v>12950</v>
      </c>
    </row>
    <row r="410" s="233" customFormat="true" ht="51" hidden="false" customHeight="false" outlineLevel="0" collapsed="false">
      <c r="A410" s="246" t="s">
        <v>544</v>
      </c>
      <c r="B410" s="247" t="s">
        <v>695</v>
      </c>
      <c r="C410" s="247" t="s">
        <v>2199</v>
      </c>
      <c r="D410" s="247" t="s">
        <v>2200</v>
      </c>
      <c r="E410" s="247" t="s">
        <v>2201</v>
      </c>
      <c r="F410" s="247" t="s">
        <v>509</v>
      </c>
      <c r="G410" s="247" t="s">
        <v>2202</v>
      </c>
      <c r="H410" s="247" t="s">
        <v>525</v>
      </c>
      <c r="I410" s="248" t="n">
        <v>375</v>
      </c>
    </row>
    <row r="411" s="233" customFormat="true" ht="63.75" hidden="false" customHeight="false" outlineLevel="0" collapsed="false">
      <c r="A411" s="246" t="s">
        <v>544</v>
      </c>
      <c r="B411" s="247" t="s">
        <v>695</v>
      </c>
      <c r="C411" s="247" t="s">
        <v>2203</v>
      </c>
      <c r="D411" s="247" t="s">
        <v>1523</v>
      </c>
      <c r="E411" s="247" t="s">
        <v>1524</v>
      </c>
      <c r="F411" s="247" t="s">
        <v>1525</v>
      </c>
      <c r="G411" s="247" t="s">
        <v>2204</v>
      </c>
      <c r="H411" s="247" t="s">
        <v>525</v>
      </c>
      <c r="I411" s="248" t="n">
        <v>605007.3</v>
      </c>
    </row>
    <row r="412" s="233" customFormat="true" ht="51" hidden="false" customHeight="false" outlineLevel="0" collapsed="false">
      <c r="A412" s="246" t="s">
        <v>1301</v>
      </c>
      <c r="B412" s="247" t="s">
        <v>695</v>
      </c>
      <c r="C412" s="247" t="s">
        <v>2205</v>
      </c>
      <c r="D412" s="247" t="s">
        <v>1700</v>
      </c>
      <c r="E412" s="247" t="s">
        <v>1701</v>
      </c>
      <c r="F412" s="247" t="s">
        <v>1702</v>
      </c>
      <c r="G412" s="247" t="s">
        <v>2206</v>
      </c>
      <c r="H412" s="247" t="s">
        <v>525</v>
      </c>
      <c r="I412" s="248" t="n">
        <v>17544</v>
      </c>
    </row>
    <row r="413" s="233" customFormat="true" ht="63.75" hidden="false" customHeight="false" outlineLevel="0" collapsed="false">
      <c r="A413" s="246" t="s">
        <v>1301</v>
      </c>
      <c r="B413" s="247" t="s">
        <v>695</v>
      </c>
      <c r="C413" s="247" t="s">
        <v>2207</v>
      </c>
      <c r="D413" s="247" t="s">
        <v>1750</v>
      </c>
      <c r="E413" s="247" t="s">
        <v>1751</v>
      </c>
      <c r="F413" s="247" t="s">
        <v>1752</v>
      </c>
      <c r="G413" s="247" t="s">
        <v>2208</v>
      </c>
      <c r="H413" s="247" t="s">
        <v>525</v>
      </c>
      <c r="I413" s="248" t="n">
        <v>17100</v>
      </c>
    </row>
    <row r="414" s="233" customFormat="true" ht="76.5" hidden="false" customHeight="false" outlineLevel="0" collapsed="false">
      <c r="A414" s="246" t="s">
        <v>1301</v>
      </c>
      <c r="B414" s="247" t="s">
        <v>695</v>
      </c>
      <c r="C414" s="247" t="s">
        <v>2209</v>
      </c>
      <c r="D414" s="247" t="s">
        <v>1760</v>
      </c>
      <c r="E414" s="247" t="s">
        <v>1761</v>
      </c>
      <c r="F414" s="247" t="s">
        <v>1762</v>
      </c>
      <c r="G414" s="247" t="s">
        <v>2210</v>
      </c>
      <c r="H414" s="247" t="s">
        <v>525</v>
      </c>
      <c r="I414" s="248" t="n">
        <v>16740</v>
      </c>
    </row>
    <row r="415" s="233" customFormat="true" ht="63.75" hidden="false" customHeight="false" outlineLevel="0" collapsed="false">
      <c r="A415" s="246" t="s">
        <v>1301</v>
      </c>
      <c r="B415" s="247" t="s">
        <v>695</v>
      </c>
      <c r="C415" s="247" t="s">
        <v>2211</v>
      </c>
      <c r="D415" s="247" t="s">
        <v>1897</v>
      </c>
      <c r="E415" s="247" t="s">
        <v>1898</v>
      </c>
      <c r="F415" s="247" t="s">
        <v>1899</v>
      </c>
      <c r="G415" s="247" t="s">
        <v>2212</v>
      </c>
      <c r="H415" s="247" t="s">
        <v>525</v>
      </c>
      <c r="I415" s="248" t="n">
        <v>21600</v>
      </c>
    </row>
    <row r="416" s="233" customFormat="true" ht="51" hidden="false" customHeight="false" outlineLevel="0" collapsed="false">
      <c r="A416" s="246" t="s">
        <v>1301</v>
      </c>
      <c r="B416" s="247" t="s">
        <v>695</v>
      </c>
      <c r="C416" s="247" t="s">
        <v>2213</v>
      </c>
      <c r="D416" s="247" t="s">
        <v>1921</v>
      </c>
      <c r="E416" s="247" t="s">
        <v>1922</v>
      </c>
      <c r="F416" s="247" t="s">
        <v>1923</v>
      </c>
      <c r="G416" s="247" t="s">
        <v>2214</v>
      </c>
      <c r="H416" s="247" t="s">
        <v>525</v>
      </c>
      <c r="I416" s="248" t="n">
        <v>16320</v>
      </c>
    </row>
    <row r="417" s="233" customFormat="true" ht="63.75" hidden="false" customHeight="false" outlineLevel="0" collapsed="false">
      <c r="A417" s="246" t="s">
        <v>1301</v>
      </c>
      <c r="B417" s="247" t="s">
        <v>695</v>
      </c>
      <c r="C417" s="247" t="s">
        <v>2215</v>
      </c>
      <c r="D417" s="247" t="s">
        <v>1797</v>
      </c>
      <c r="E417" s="247" t="s">
        <v>1798</v>
      </c>
      <c r="F417" s="247" t="s">
        <v>1799</v>
      </c>
      <c r="G417" s="247" t="s">
        <v>2216</v>
      </c>
      <c r="H417" s="247" t="s">
        <v>525</v>
      </c>
      <c r="I417" s="248" t="n">
        <v>16722</v>
      </c>
    </row>
    <row r="418" s="233" customFormat="true" ht="51" hidden="false" customHeight="false" outlineLevel="0" collapsed="false">
      <c r="A418" s="246" t="s">
        <v>1301</v>
      </c>
      <c r="B418" s="247" t="s">
        <v>695</v>
      </c>
      <c r="C418" s="247" t="s">
        <v>2217</v>
      </c>
      <c r="D418" s="247" t="s">
        <v>1802</v>
      </c>
      <c r="E418" s="247" t="s">
        <v>1803</v>
      </c>
      <c r="F418" s="247" t="s">
        <v>1804</v>
      </c>
      <c r="G418" s="247" t="s">
        <v>2218</v>
      </c>
      <c r="H418" s="247" t="s">
        <v>525</v>
      </c>
      <c r="I418" s="248" t="n">
        <v>23400</v>
      </c>
    </row>
    <row r="419" s="233" customFormat="true" ht="63.75" hidden="false" customHeight="false" outlineLevel="0" collapsed="false">
      <c r="A419" s="246" t="s">
        <v>1301</v>
      </c>
      <c r="B419" s="247" t="s">
        <v>695</v>
      </c>
      <c r="C419" s="247" t="s">
        <v>2219</v>
      </c>
      <c r="D419" s="247" t="s">
        <v>1824</v>
      </c>
      <c r="E419" s="247" t="s">
        <v>1825</v>
      </c>
      <c r="F419" s="247" t="s">
        <v>1826</v>
      </c>
      <c r="G419" s="247" t="s">
        <v>2220</v>
      </c>
      <c r="H419" s="247" t="s">
        <v>525</v>
      </c>
      <c r="I419" s="248" t="n">
        <v>15000</v>
      </c>
    </row>
    <row r="420" s="233" customFormat="true" ht="51" hidden="false" customHeight="false" outlineLevel="0" collapsed="false">
      <c r="A420" s="246" t="s">
        <v>1301</v>
      </c>
      <c r="B420" s="247" t="s">
        <v>695</v>
      </c>
      <c r="C420" s="247" t="s">
        <v>2221</v>
      </c>
      <c r="D420" s="247" t="s">
        <v>1413</v>
      </c>
      <c r="E420" s="247" t="s">
        <v>1414</v>
      </c>
      <c r="F420" s="247" t="s">
        <v>1415</v>
      </c>
      <c r="G420" s="247" t="s">
        <v>2222</v>
      </c>
      <c r="H420" s="247" t="s">
        <v>525</v>
      </c>
      <c r="I420" s="248" t="n">
        <v>22</v>
      </c>
    </row>
    <row r="421" s="233" customFormat="true" ht="89.25" hidden="false" customHeight="false" outlineLevel="0" collapsed="false">
      <c r="A421" s="246" t="s">
        <v>1301</v>
      </c>
      <c r="B421" s="247" t="s">
        <v>695</v>
      </c>
      <c r="C421" s="247" t="s">
        <v>2223</v>
      </c>
      <c r="D421" s="247" t="s">
        <v>1864</v>
      </c>
      <c r="E421" s="247" t="s">
        <v>1865</v>
      </c>
      <c r="F421" s="247" t="s">
        <v>1866</v>
      </c>
      <c r="G421" s="247" t="s">
        <v>2224</v>
      </c>
      <c r="H421" s="247" t="s">
        <v>525</v>
      </c>
      <c r="I421" s="248" t="n">
        <v>12950</v>
      </c>
    </row>
    <row r="422" s="233" customFormat="true" ht="63.75" hidden="false" customHeight="false" outlineLevel="0" collapsed="false">
      <c r="A422" s="246" t="s">
        <v>1301</v>
      </c>
      <c r="B422" s="247" t="s">
        <v>695</v>
      </c>
      <c r="C422" s="247" t="s">
        <v>2225</v>
      </c>
      <c r="D422" s="247" t="s">
        <v>1869</v>
      </c>
      <c r="E422" s="247" t="s">
        <v>1870</v>
      </c>
      <c r="F422" s="247" t="s">
        <v>1871</v>
      </c>
      <c r="G422" s="247" t="s">
        <v>2226</v>
      </c>
      <c r="H422" s="247" t="s">
        <v>525</v>
      </c>
      <c r="I422" s="248" t="n">
        <v>17000</v>
      </c>
    </row>
    <row r="423" s="233" customFormat="true" ht="63.75" hidden="false" customHeight="false" outlineLevel="0" collapsed="false">
      <c r="A423" s="246" t="s">
        <v>706</v>
      </c>
      <c r="B423" s="247" t="s">
        <v>695</v>
      </c>
      <c r="C423" s="247" t="s">
        <v>2227</v>
      </c>
      <c r="D423" s="247" t="s">
        <v>1710</v>
      </c>
      <c r="E423" s="247" t="s">
        <v>1711</v>
      </c>
      <c r="F423" s="247" t="s">
        <v>1712</v>
      </c>
      <c r="G423" s="247" t="s">
        <v>2228</v>
      </c>
      <c r="H423" s="247" t="s">
        <v>525</v>
      </c>
      <c r="I423" s="248" t="n">
        <v>4000</v>
      </c>
    </row>
    <row r="424" s="233" customFormat="true" ht="63.75" hidden="false" customHeight="false" outlineLevel="0" collapsed="false">
      <c r="A424" s="246" t="s">
        <v>706</v>
      </c>
      <c r="B424" s="247" t="s">
        <v>695</v>
      </c>
      <c r="C424" s="247" t="s">
        <v>2229</v>
      </c>
      <c r="D424" s="247" t="s">
        <v>1720</v>
      </c>
      <c r="E424" s="247" t="s">
        <v>1721</v>
      </c>
      <c r="F424" s="247" t="s">
        <v>1722</v>
      </c>
      <c r="G424" s="247" t="s">
        <v>2230</v>
      </c>
      <c r="H424" s="247" t="s">
        <v>525</v>
      </c>
      <c r="I424" s="248" t="n">
        <v>4000</v>
      </c>
    </row>
    <row r="425" s="233" customFormat="true" ht="63.75" hidden="false" customHeight="false" outlineLevel="0" collapsed="false">
      <c r="A425" s="246" t="s">
        <v>706</v>
      </c>
      <c r="B425" s="247" t="s">
        <v>695</v>
      </c>
      <c r="C425" s="247" t="s">
        <v>2231</v>
      </c>
      <c r="D425" s="247" t="s">
        <v>2232</v>
      </c>
      <c r="E425" s="247" t="s">
        <v>2233</v>
      </c>
      <c r="F425" s="247" t="s">
        <v>2234</v>
      </c>
      <c r="G425" s="247" t="s">
        <v>2235</v>
      </c>
      <c r="H425" s="247" t="s">
        <v>525</v>
      </c>
      <c r="I425" s="248" t="n">
        <v>13000</v>
      </c>
    </row>
    <row r="426" s="233" customFormat="true" ht="76.5" hidden="false" customHeight="false" outlineLevel="0" collapsed="false">
      <c r="A426" s="246" t="s">
        <v>706</v>
      </c>
      <c r="B426" s="247" t="s">
        <v>695</v>
      </c>
      <c r="C426" s="247" t="s">
        <v>2236</v>
      </c>
      <c r="D426" s="247" t="s">
        <v>1755</v>
      </c>
      <c r="E426" s="247" t="s">
        <v>1756</v>
      </c>
      <c r="F426" s="247" t="s">
        <v>1757</v>
      </c>
      <c r="G426" s="247" t="s">
        <v>2237</v>
      </c>
      <c r="H426" s="247" t="s">
        <v>525</v>
      </c>
      <c r="I426" s="248" t="n">
        <v>2900</v>
      </c>
    </row>
    <row r="427" s="233" customFormat="true" ht="51" hidden="false" customHeight="false" outlineLevel="0" collapsed="false">
      <c r="A427" s="246" t="s">
        <v>706</v>
      </c>
      <c r="B427" s="247" t="s">
        <v>695</v>
      </c>
      <c r="C427" s="247" t="s">
        <v>2238</v>
      </c>
      <c r="D427" s="247" t="s">
        <v>2239</v>
      </c>
      <c r="E427" s="247" t="s">
        <v>2240</v>
      </c>
      <c r="F427" s="247" t="s">
        <v>2241</v>
      </c>
      <c r="G427" s="247" t="s">
        <v>2242</v>
      </c>
      <c r="H427" s="247" t="s">
        <v>525</v>
      </c>
      <c r="I427" s="248" t="n">
        <v>50000</v>
      </c>
    </row>
    <row r="428" s="233" customFormat="true" ht="63.75" hidden="false" customHeight="false" outlineLevel="0" collapsed="false">
      <c r="A428" s="246" t="s">
        <v>706</v>
      </c>
      <c r="B428" s="247" t="s">
        <v>695</v>
      </c>
      <c r="C428" s="247" t="s">
        <v>2243</v>
      </c>
      <c r="D428" s="247" t="s">
        <v>1902</v>
      </c>
      <c r="E428" s="247" t="s">
        <v>1903</v>
      </c>
      <c r="F428" s="247" t="s">
        <v>1717</v>
      </c>
      <c r="G428" s="247" t="s">
        <v>2244</v>
      </c>
      <c r="H428" s="247" t="s">
        <v>525</v>
      </c>
      <c r="I428" s="248" t="n">
        <v>5000</v>
      </c>
    </row>
    <row r="429" s="233" customFormat="true" ht="63.75" hidden="false" customHeight="false" outlineLevel="0" collapsed="false">
      <c r="A429" s="246" t="s">
        <v>706</v>
      </c>
      <c r="B429" s="247" t="s">
        <v>695</v>
      </c>
      <c r="C429" s="247" t="s">
        <v>2245</v>
      </c>
      <c r="D429" s="247" t="s">
        <v>1906</v>
      </c>
      <c r="E429" s="247" t="s">
        <v>1907</v>
      </c>
      <c r="F429" s="247" t="s">
        <v>1908</v>
      </c>
      <c r="G429" s="247" t="s">
        <v>2246</v>
      </c>
      <c r="H429" s="247" t="s">
        <v>525</v>
      </c>
      <c r="I429" s="248" t="n">
        <v>10000</v>
      </c>
    </row>
    <row r="430" s="233" customFormat="true" ht="63.75" hidden="false" customHeight="false" outlineLevel="0" collapsed="false">
      <c r="A430" s="246" t="s">
        <v>706</v>
      </c>
      <c r="B430" s="247" t="s">
        <v>695</v>
      </c>
      <c r="C430" s="247" t="s">
        <v>2247</v>
      </c>
      <c r="D430" s="247" t="s">
        <v>1916</v>
      </c>
      <c r="E430" s="247" t="s">
        <v>1917</v>
      </c>
      <c r="F430" s="247" t="s">
        <v>1918</v>
      </c>
      <c r="G430" s="247" t="s">
        <v>2248</v>
      </c>
      <c r="H430" s="247" t="s">
        <v>525</v>
      </c>
      <c r="I430" s="248" t="n">
        <v>2500</v>
      </c>
    </row>
    <row r="431" s="233" customFormat="true" ht="63.75" hidden="false" customHeight="false" outlineLevel="0" collapsed="false">
      <c r="A431" s="246" t="s">
        <v>706</v>
      </c>
      <c r="B431" s="247" t="s">
        <v>695</v>
      </c>
      <c r="C431" s="247" t="s">
        <v>2249</v>
      </c>
      <c r="D431" s="247" t="s">
        <v>1926</v>
      </c>
      <c r="E431" s="247" t="s">
        <v>1927</v>
      </c>
      <c r="F431" s="247" t="s">
        <v>1928</v>
      </c>
      <c r="G431" s="247" t="s">
        <v>2250</v>
      </c>
      <c r="H431" s="247" t="s">
        <v>525</v>
      </c>
      <c r="I431" s="248" t="n">
        <v>5150</v>
      </c>
    </row>
    <row r="432" s="233" customFormat="true" ht="63.75" hidden="false" customHeight="false" outlineLevel="0" collapsed="false">
      <c r="A432" s="246" t="s">
        <v>706</v>
      </c>
      <c r="B432" s="247" t="s">
        <v>695</v>
      </c>
      <c r="C432" s="247" t="s">
        <v>2251</v>
      </c>
      <c r="D432" s="247" t="s">
        <v>1931</v>
      </c>
      <c r="E432" s="247" t="s">
        <v>1932</v>
      </c>
      <c r="F432" s="247" t="s">
        <v>1933</v>
      </c>
      <c r="G432" s="247" t="s">
        <v>2252</v>
      </c>
      <c r="H432" s="247" t="s">
        <v>525</v>
      </c>
      <c r="I432" s="248" t="n">
        <v>7200</v>
      </c>
    </row>
    <row r="433" s="233" customFormat="true" ht="51" hidden="false" customHeight="false" outlineLevel="0" collapsed="false">
      <c r="A433" s="246" t="s">
        <v>706</v>
      </c>
      <c r="B433" s="247" t="s">
        <v>695</v>
      </c>
      <c r="C433" s="247" t="s">
        <v>2253</v>
      </c>
      <c r="D433" s="247" t="s">
        <v>1936</v>
      </c>
      <c r="E433" s="247" t="s">
        <v>1937</v>
      </c>
      <c r="F433" s="247" t="s">
        <v>1938</v>
      </c>
      <c r="G433" s="247" t="s">
        <v>2254</v>
      </c>
      <c r="H433" s="247" t="s">
        <v>525</v>
      </c>
      <c r="I433" s="248" t="n">
        <v>18000</v>
      </c>
    </row>
    <row r="434" s="233" customFormat="true" ht="63.75" hidden="false" customHeight="false" outlineLevel="0" collapsed="false">
      <c r="A434" s="246" t="s">
        <v>706</v>
      </c>
      <c r="B434" s="247" t="s">
        <v>695</v>
      </c>
      <c r="C434" s="247" t="s">
        <v>2255</v>
      </c>
      <c r="D434" s="247" t="s">
        <v>1797</v>
      </c>
      <c r="E434" s="247" t="s">
        <v>1798</v>
      </c>
      <c r="F434" s="247" t="s">
        <v>1799</v>
      </c>
      <c r="G434" s="247" t="s">
        <v>2256</v>
      </c>
      <c r="H434" s="247" t="s">
        <v>525</v>
      </c>
      <c r="I434" s="248" t="n">
        <v>3050</v>
      </c>
    </row>
    <row r="435" s="233" customFormat="true" ht="63.75" hidden="false" customHeight="false" outlineLevel="0" collapsed="false">
      <c r="A435" s="246" t="s">
        <v>706</v>
      </c>
      <c r="B435" s="247" t="s">
        <v>695</v>
      </c>
      <c r="C435" s="247" t="s">
        <v>2257</v>
      </c>
      <c r="D435" s="247" t="s">
        <v>2258</v>
      </c>
      <c r="E435" s="247" t="s">
        <v>2259</v>
      </c>
      <c r="F435" s="247" t="s">
        <v>2260</v>
      </c>
      <c r="G435" s="247" t="s">
        <v>2261</v>
      </c>
      <c r="H435" s="247" t="s">
        <v>525</v>
      </c>
      <c r="I435" s="248" t="n">
        <v>1500</v>
      </c>
    </row>
    <row r="436" s="233" customFormat="true" ht="63.75" hidden="false" customHeight="false" outlineLevel="0" collapsed="false">
      <c r="A436" s="246" t="s">
        <v>706</v>
      </c>
      <c r="B436" s="247" t="s">
        <v>695</v>
      </c>
      <c r="C436" s="247" t="s">
        <v>2262</v>
      </c>
      <c r="D436" s="247" t="s">
        <v>1943</v>
      </c>
      <c r="E436" s="247" t="s">
        <v>1944</v>
      </c>
      <c r="F436" s="247" t="s">
        <v>1945</v>
      </c>
      <c r="G436" s="247" t="s">
        <v>2263</v>
      </c>
      <c r="H436" s="247" t="s">
        <v>525</v>
      </c>
      <c r="I436" s="248" t="n">
        <v>4500</v>
      </c>
    </row>
    <row r="437" s="233" customFormat="true" ht="51" hidden="false" customHeight="false" outlineLevel="0" collapsed="false">
      <c r="A437" s="246" t="s">
        <v>706</v>
      </c>
      <c r="B437" s="247" t="s">
        <v>695</v>
      </c>
      <c r="C437" s="247" t="s">
        <v>2264</v>
      </c>
      <c r="D437" s="247" t="s">
        <v>1413</v>
      </c>
      <c r="E437" s="247" t="s">
        <v>1414</v>
      </c>
      <c r="F437" s="247" t="s">
        <v>1415</v>
      </c>
      <c r="G437" s="247" t="s">
        <v>2265</v>
      </c>
      <c r="H437" s="247" t="s">
        <v>525</v>
      </c>
      <c r="I437" s="248" t="n">
        <v>106</v>
      </c>
    </row>
    <row r="438" s="233" customFormat="true" ht="63.75" hidden="false" customHeight="false" outlineLevel="0" collapsed="false">
      <c r="A438" s="246" t="s">
        <v>706</v>
      </c>
      <c r="B438" s="247" t="s">
        <v>695</v>
      </c>
      <c r="C438" s="247" t="s">
        <v>2266</v>
      </c>
      <c r="D438" s="247" t="s">
        <v>1953</v>
      </c>
      <c r="E438" s="247" t="s">
        <v>1954</v>
      </c>
      <c r="F438" s="247" t="s">
        <v>1955</v>
      </c>
      <c r="G438" s="247" t="s">
        <v>2267</v>
      </c>
      <c r="H438" s="247" t="s">
        <v>525</v>
      </c>
      <c r="I438" s="248" t="n">
        <v>5000</v>
      </c>
    </row>
    <row r="439" s="233" customFormat="true" ht="63.75" hidden="false" customHeight="false" outlineLevel="0" collapsed="false">
      <c r="A439" s="246" t="s">
        <v>706</v>
      </c>
      <c r="B439" s="247" t="s">
        <v>695</v>
      </c>
      <c r="C439" s="247" t="s">
        <v>2268</v>
      </c>
      <c r="D439" s="247" t="s">
        <v>1958</v>
      </c>
      <c r="E439" s="247" t="s">
        <v>1959</v>
      </c>
      <c r="F439" s="247" t="s">
        <v>1960</v>
      </c>
      <c r="G439" s="247" t="s">
        <v>2269</v>
      </c>
      <c r="H439" s="247" t="s">
        <v>525</v>
      </c>
      <c r="I439" s="248" t="n">
        <v>4500</v>
      </c>
    </row>
    <row r="440" s="233" customFormat="true" ht="51" hidden="false" customHeight="false" outlineLevel="0" collapsed="false">
      <c r="A440" s="246" t="s">
        <v>706</v>
      </c>
      <c r="B440" s="247" t="s">
        <v>695</v>
      </c>
      <c r="C440" s="247" t="s">
        <v>2270</v>
      </c>
      <c r="D440" s="247" t="s">
        <v>1963</v>
      </c>
      <c r="E440" s="247" t="s">
        <v>1964</v>
      </c>
      <c r="F440" s="247" t="s">
        <v>1965</v>
      </c>
      <c r="G440" s="247" t="s">
        <v>2271</v>
      </c>
      <c r="H440" s="247" t="s">
        <v>525</v>
      </c>
      <c r="I440" s="248" t="n">
        <v>6400</v>
      </c>
    </row>
    <row r="441" s="233" customFormat="true" ht="51" hidden="false" customHeight="false" outlineLevel="0" collapsed="false">
      <c r="A441" s="246" t="s">
        <v>706</v>
      </c>
      <c r="B441" s="247" t="s">
        <v>695</v>
      </c>
      <c r="C441" s="247" t="s">
        <v>2272</v>
      </c>
      <c r="D441" s="247" t="s">
        <v>2182</v>
      </c>
      <c r="E441" s="247" t="s">
        <v>2183</v>
      </c>
      <c r="F441" s="247" t="s">
        <v>2184</v>
      </c>
      <c r="G441" s="247" t="s">
        <v>2273</v>
      </c>
      <c r="H441" s="247" t="s">
        <v>525</v>
      </c>
      <c r="I441" s="248" t="n">
        <v>2000</v>
      </c>
    </row>
    <row r="442" s="233" customFormat="true" ht="76.5" hidden="false" customHeight="false" outlineLevel="0" collapsed="false">
      <c r="A442" s="246" t="s">
        <v>706</v>
      </c>
      <c r="B442" s="247" t="s">
        <v>695</v>
      </c>
      <c r="C442" s="247" t="s">
        <v>2274</v>
      </c>
      <c r="D442" s="247" t="s">
        <v>1850</v>
      </c>
      <c r="E442" s="247" t="s">
        <v>1851</v>
      </c>
      <c r="F442" s="247" t="s">
        <v>1852</v>
      </c>
      <c r="G442" s="247" t="s">
        <v>2275</v>
      </c>
      <c r="H442" s="247" t="s">
        <v>525</v>
      </c>
      <c r="I442" s="248" t="n">
        <v>6800</v>
      </c>
    </row>
    <row r="443" s="233" customFormat="true" ht="63.75" hidden="false" customHeight="false" outlineLevel="0" collapsed="false">
      <c r="A443" s="246" t="s">
        <v>706</v>
      </c>
      <c r="B443" s="247" t="s">
        <v>695</v>
      </c>
      <c r="C443" s="247" t="s">
        <v>2276</v>
      </c>
      <c r="D443" s="247" t="s">
        <v>1979</v>
      </c>
      <c r="E443" s="247" t="s">
        <v>1980</v>
      </c>
      <c r="F443" s="247" t="s">
        <v>1981</v>
      </c>
      <c r="G443" s="247" t="s">
        <v>2277</v>
      </c>
      <c r="H443" s="247" t="s">
        <v>525</v>
      </c>
      <c r="I443" s="248" t="n">
        <v>3000</v>
      </c>
    </row>
    <row r="444" s="233" customFormat="true" ht="76.5" hidden="false" customHeight="false" outlineLevel="0" collapsed="false">
      <c r="A444" s="246" t="s">
        <v>706</v>
      </c>
      <c r="B444" s="247" t="s">
        <v>695</v>
      </c>
      <c r="C444" s="247" t="s">
        <v>2278</v>
      </c>
      <c r="D444" s="247" t="s">
        <v>2038</v>
      </c>
      <c r="E444" s="247" t="s">
        <v>2039</v>
      </c>
      <c r="F444" s="247" t="s">
        <v>2040</v>
      </c>
      <c r="G444" s="247" t="s">
        <v>2279</v>
      </c>
      <c r="H444" s="247" t="s">
        <v>525</v>
      </c>
      <c r="I444" s="248" t="n">
        <v>3750</v>
      </c>
    </row>
    <row r="445" s="233" customFormat="true" ht="76.5" hidden="false" customHeight="false" outlineLevel="0" collapsed="false">
      <c r="A445" s="246" t="s">
        <v>706</v>
      </c>
      <c r="B445" s="247" t="s">
        <v>695</v>
      </c>
      <c r="C445" s="247" t="s">
        <v>2280</v>
      </c>
      <c r="D445" s="247" t="s">
        <v>2038</v>
      </c>
      <c r="E445" s="247" t="s">
        <v>2039</v>
      </c>
      <c r="F445" s="247" t="s">
        <v>2040</v>
      </c>
      <c r="G445" s="247" t="s">
        <v>2281</v>
      </c>
      <c r="H445" s="247" t="s">
        <v>525</v>
      </c>
      <c r="I445" s="248" t="n">
        <v>2400</v>
      </c>
    </row>
    <row r="446" s="233" customFormat="true" ht="76.5" hidden="false" customHeight="false" outlineLevel="0" collapsed="false">
      <c r="A446" s="246" t="s">
        <v>706</v>
      </c>
      <c r="B446" s="247" t="s">
        <v>695</v>
      </c>
      <c r="C446" s="247" t="s">
        <v>2282</v>
      </c>
      <c r="D446" s="247" t="s">
        <v>2038</v>
      </c>
      <c r="E446" s="247" t="s">
        <v>2039</v>
      </c>
      <c r="F446" s="247" t="s">
        <v>2040</v>
      </c>
      <c r="G446" s="247" t="s">
        <v>2283</v>
      </c>
      <c r="H446" s="247" t="s">
        <v>525</v>
      </c>
      <c r="I446" s="248" t="n">
        <v>3000</v>
      </c>
    </row>
    <row r="447" s="233" customFormat="true" ht="76.5" hidden="false" customHeight="false" outlineLevel="0" collapsed="false">
      <c r="A447" s="246" t="s">
        <v>706</v>
      </c>
      <c r="B447" s="247" t="s">
        <v>695</v>
      </c>
      <c r="C447" s="247" t="s">
        <v>2284</v>
      </c>
      <c r="D447" s="247" t="s">
        <v>1984</v>
      </c>
      <c r="E447" s="247" t="s">
        <v>1985</v>
      </c>
      <c r="F447" s="247" t="s">
        <v>1986</v>
      </c>
      <c r="G447" s="247" t="s">
        <v>2285</v>
      </c>
      <c r="H447" s="247" t="s">
        <v>525</v>
      </c>
      <c r="I447" s="248" t="n">
        <v>2500</v>
      </c>
    </row>
    <row r="448" s="233" customFormat="true" ht="63.75" hidden="false" customHeight="false" outlineLevel="0" collapsed="false">
      <c r="A448" s="246" t="s">
        <v>706</v>
      </c>
      <c r="B448" s="247" t="s">
        <v>695</v>
      </c>
      <c r="C448" s="247" t="s">
        <v>2286</v>
      </c>
      <c r="D448" s="247" t="s">
        <v>1989</v>
      </c>
      <c r="E448" s="247" t="s">
        <v>1990</v>
      </c>
      <c r="F448" s="247" t="s">
        <v>1991</v>
      </c>
      <c r="G448" s="247" t="s">
        <v>2287</v>
      </c>
      <c r="H448" s="247" t="s">
        <v>525</v>
      </c>
      <c r="I448" s="248" t="n">
        <v>2000</v>
      </c>
    </row>
    <row r="449" s="233" customFormat="true" ht="76.5" hidden="false" customHeight="false" outlineLevel="0" collapsed="false">
      <c r="A449" s="246" t="s">
        <v>706</v>
      </c>
      <c r="B449" s="247" t="s">
        <v>695</v>
      </c>
      <c r="C449" s="247" t="s">
        <v>2288</v>
      </c>
      <c r="D449" s="247" t="s">
        <v>2289</v>
      </c>
      <c r="E449" s="247" t="s">
        <v>2290</v>
      </c>
      <c r="F449" s="247" t="s">
        <v>2291</v>
      </c>
      <c r="G449" s="247" t="s">
        <v>2292</v>
      </c>
      <c r="H449" s="247" t="s">
        <v>525</v>
      </c>
      <c r="I449" s="248" t="n">
        <v>7440</v>
      </c>
    </row>
    <row r="450" s="233" customFormat="true" ht="76.5" hidden="false" customHeight="false" outlineLevel="0" collapsed="false">
      <c r="A450" s="246" t="s">
        <v>706</v>
      </c>
      <c r="B450" s="247" t="s">
        <v>695</v>
      </c>
      <c r="C450" s="247" t="s">
        <v>2293</v>
      </c>
      <c r="D450" s="247" t="s">
        <v>1994</v>
      </c>
      <c r="E450" s="247" t="s">
        <v>1995</v>
      </c>
      <c r="F450" s="247" t="s">
        <v>1996</v>
      </c>
      <c r="G450" s="247" t="s">
        <v>2294</v>
      </c>
      <c r="H450" s="247" t="s">
        <v>525</v>
      </c>
      <c r="I450" s="248" t="n">
        <v>4000</v>
      </c>
    </row>
    <row r="451" s="233" customFormat="true" ht="63.75" hidden="false" customHeight="false" outlineLevel="0" collapsed="false">
      <c r="A451" s="246" t="s">
        <v>706</v>
      </c>
      <c r="B451" s="247" t="s">
        <v>695</v>
      </c>
      <c r="C451" s="247" t="s">
        <v>2295</v>
      </c>
      <c r="D451" s="247" t="s">
        <v>2070</v>
      </c>
      <c r="E451" s="247" t="s">
        <v>2071</v>
      </c>
      <c r="F451" s="247" t="s">
        <v>2072</v>
      </c>
      <c r="G451" s="247" t="s">
        <v>2296</v>
      </c>
      <c r="H451" s="247" t="s">
        <v>525</v>
      </c>
      <c r="I451" s="248" t="n">
        <v>5000</v>
      </c>
    </row>
    <row r="452" s="233" customFormat="true" ht="63.75" hidden="false" customHeight="false" outlineLevel="0" collapsed="false">
      <c r="A452" s="246" t="s">
        <v>706</v>
      </c>
      <c r="B452" s="247" t="s">
        <v>695</v>
      </c>
      <c r="C452" s="247" t="s">
        <v>2297</v>
      </c>
      <c r="D452" s="247" t="s">
        <v>2004</v>
      </c>
      <c r="E452" s="247" t="s">
        <v>2005</v>
      </c>
      <c r="F452" s="247" t="s">
        <v>2006</v>
      </c>
      <c r="G452" s="247" t="s">
        <v>2298</v>
      </c>
      <c r="H452" s="247" t="s">
        <v>525</v>
      </c>
      <c r="I452" s="248" t="n">
        <v>3000</v>
      </c>
    </row>
    <row r="453" s="233" customFormat="true" ht="76.5" hidden="false" customHeight="false" outlineLevel="0" collapsed="false">
      <c r="A453" s="246" t="s">
        <v>706</v>
      </c>
      <c r="B453" s="247" t="s">
        <v>695</v>
      </c>
      <c r="C453" s="247" t="s">
        <v>2299</v>
      </c>
      <c r="D453" s="247" t="s">
        <v>2009</v>
      </c>
      <c r="E453" s="247" t="s">
        <v>2010</v>
      </c>
      <c r="F453" s="247" t="s">
        <v>2011</v>
      </c>
      <c r="G453" s="247" t="s">
        <v>2300</v>
      </c>
      <c r="H453" s="247" t="s">
        <v>525</v>
      </c>
      <c r="I453" s="248" t="n">
        <v>4000</v>
      </c>
    </row>
    <row r="454" s="233" customFormat="true" ht="63.75" hidden="false" customHeight="false" outlineLevel="0" collapsed="false">
      <c r="A454" s="246" t="s">
        <v>706</v>
      </c>
      <c r="B454" s="247" t="s">
        <v>695</v>
      </c>
      <c r="C454" s="247" t="s">
        <v>2301</v>
      </c>
      <c r="D454" s="247" t="s">
        <v>2014</v>
      </c>
      <c r="E454" s="247" t="s">
        <v>2015</v>
      </c>
      <c r="F454" s="247" t="s">
        <v>2016</v>
      </c>
      <c r="G454" s="247" t="s">
        <v>2302</v>
      </c>
      <c r="H454" s="247" t="s">
        <v>525</v>
      </c>
      <c r="I454" s="248" t="n">
        <v>4000</v>
      </c>
    </row>
    <row r="455" s="233" customFormat="true" ht="76.5" hidden="false" customHeight="false" outlineLevel="0" collapsed="false">
      <c r="A455" s="246" t="s">
        <v>706</v>
      </c>
      <c r="B455" s="247" t="s">
        <v>695</v>
      </c>
      <c r="C455" s="247" t="s">
        <v>2303</v>
      </c>
      <c r="D455" s="247" t="s">
        <v>2019</v>
      </c>
      <c r="E455" s="247" t="s">
        <v>2020</v>
      </c>
      <c r="F455" s="247" t="s">
        <v>2021</v>
      </c>
      <c r="G455" s="247" t="s">
        <v>2304</v>
      </c>
      <c r="H455" s="247" t="s">
        <v>525</v>
      </c>
      <c r="I455" s="248" t="n">
        <v>7000</v>
      </c>
    </row>
    <row r="456" s="233" customFormat="true" ht="63.75" hidden="false" customHeight="false" outlineLevel="0" collapsed="false">
      <c r="A456" s="246" t="s">
        <v>706</v>
      </c>
      <c r="B456" s="247" t="s">
        <v>695</v>
      </c>
      <c r="C456" s="247" t="s">
        <v>2305</v>
      </c>
      <c r="D456" s="247" t="s">
        <v>2026</v>
      </c>
      <c r="E456" s="247" t="s">
        <v>2027</v>
      </c>
      <c r="F456" s="247" t="s">
        <v>2028</v>
      </c>
      <c r="G456" s="247" t="s">
        <v>2306</v>
      </c>
      <c r="H456" s="247" t="s">
        <v>525</v>
      </c>
      <c r="I456" s="248" t="n">
        <v>3500</v>
      </c>
    </row>
    <row r="457" s="233" customFormat="true" ht="63.75" hidden="false" customHeight="false" outlineLevel="0" collapsed="false">
      <c r="A457" s="246" t="s">
        <v>706</v>
      </c>
      <c r="B457" s="247" t="s">
        <v>695</v>
      </c>
      <c r="C457" s="247" t="s">
        <v>2307</v>
      </c>
      <c r="D457" s="247" t="s">
        <v>2031</v>
      </c>
      <c r="E457" s="247" t="s">
        <v>2032</v>
      </c>
      <c r="F457" s="247" t="s">
        <v>2033</v>
      </c>
      <c r="G457" s="247" t="s">
        <v>2308</v>
      </c>
      <c r="H457" s="247" t="s">
        <v>525</v>
      </c>
      <c r="I457" s="248" t="n">
        <v>15000</v>
      </c>
    </row>
    <row r="458" s="233" customFormat="true" ht="63.75" hidden="false" customHeight="false" outlineLevel="0" collapsed="false">
      <c r="A458" s="246" t="s">
        <v>1344</v>
      </c>
      <c r="B458" s="247" t="s">
        <v>695</v>
      </c>
      <c r="C458" s="247" t="s">
        <v>2309</v>
      </c>
      <c r="D458" s="247" t="s">
        <v>1911</v>
      </c>
      <c r="E458" s="247" t="s">
        <v>1912</v>
      </c>
      <c r="F458" s="247" t="s">
        <v>1913</v>
      </c>
      <c r="G458" s="247" t="s">
        <v>2310</v>
      </c>
      <c r="H458" s="247" t="s">
        <v>525</v>
      </c>
      <c r="I458" s="248" t="n">
        <v>6500</v>
      </c>
    </row>
    <row r="459" s="233" customFormat="true" ht="63.75" hidden="false" customHeight="false" outlineLevel="0" collapsed="false">
      <c r="A459" s="246" t="s">
        <v>1344</v>
      </c>
      <c r="B459" s="247" t="s">
        <v>695</v>
      </c>
      <c r="C459" s="247" t="s">
        <v>2311</v>
      </c>
      <c r="D459" s="247" t="s">
        <v>2258</v>
      </c>
      <c r="E459" s="247" t="s">
        <v>2259</v>
      </c>
      <c r="F459" s="247" t="s">
        <v>2260</v>
      </c>
      <c r="G459" s="247" t="s">
        <v>2312</v>
      </c>
      <c r="H459" s="247" t="s">
        <v>525</v>
      </c>
      <c r="I459" s="248" t="n">
        <v>1500</v>
      </c>
    </row>
    <row r="460" s="233" customFormat="true" ht="63.75" hidden="false" customHeight="false" outlineLevel="0" collapsed="false">
      <c r="A460" s="246" t="s">
        <v>1344</v>
      </c>
      <c r="B460" s="247" t="s">
        <v>695</v>
      </c>
      <c r="C460" s="247" t="s">
        <v>2313</v>
      </c>
      <c r="D460" s="247" t="s">
        <v>2258</v>
      </c>
      <c r="E460" s="247" t="s">
        <v>2259</v>
      </c>
      <c r="F460" s="247" t="s">
        <v>2260</v>
      </c>
      <c r="G460" s="247" t="s">
        <v>2314</v>
      </c>
      <c r="H460" s="247" t="s">
        <v>525</v>
      </c>
      <c r="I460" s="248" t="n">
        <v>2500</v>
      </c>
    </row>
    <row r="461" s="233" customFormat="true" ht="63.75" hidden="false" customHeight="false" outlineLevel="0" collapsed="false">
      <c r="A461" s="246" t="s">
        <v>1344</v>
      </c>
      <c r="B461" s="247" t="s">
        <v>695</v>
      </c>
      <c r="C461" s="247" t="s">
        <v>2315</v>
      </c>
      <c r="D461" s="247" t="s">
        <v>2258</v>
      </c>
      <c r="E461" s="247" t="s">
        <v>2259</v>
      </c>
      <c r="F461" s="247" t="s">
        <v>2260</v>
      </c>
      <c r="G461" s="247" t="s">
        <v>2316</v>
      </c>
      <c r="H461" s="247" t="s">
        <v>525</v>
      </c>
      <c r="I461" s="248" t="n">
        <v>2500</v>
      </c>
    </row>
    <row r="462" s="233" customFormat="true" ht="63.75" hidden="false" customHeight="false" outlineLevel="0" collapsed="false">
      <c r="A462" s="246" t="s">
        <v>1344</v>
      </c>
      <c r="B462" s="247" t="s">
        <v>695</v>
      </c>
      <c r="C462" s="247" t="s">
        <v>2317</v>
      </c>
      <c r="D462" s="247" t="s">
        <v>1413</v>
      </c>
      <c r="E462" s="247" t="s">
        <v>1414</v>
      </c>
      <c r="F462" s="247" t="s">
        <v>1415</v>
      </c>
      <c r="G462" s="247" t="s">
        <v>1462</v>
      </c>
      <c r="H462" s="247" t="s">
        <v>525</v>
      </c>
      <c r="I462" s="248" t="n">
        <v>728.53</v>
      </c>
    </row>
    <row r="463" s="233" customFormat="true" ht="51" hidden="false" customHeight="false" outlineLevel="0" collapsed="false">
      <c r="A463" s="246" t="s">
        <v>1344</v>
      </c>
      <c r="B463" s="247" t="s">
        <v>695</v>
      </c>
      <c r="C463" s="247" t="s">
        <v>2318</v>
      </c>
      <c r="D463" s="247" t="s">
        <v>1413</v>
      </c>
      <c r="E463" s="247" t="s">
        <v>1414</v>
      </c>
      <c r="F463" s="247" t="s">
        <v>1415</v>
      </c>
      <c r="G463" s="247" t="s">
        <v>2319</v>
      </c>
      <c r="H463" s="247" t="s">
        <v>525</v>
      </c>
      <c r="I463" s="248" t="n">
        <v>60</v>
      </c>
    </row>
    <row r="464" s="233" customFormat="true" ht="63.75" hidden="false" customHeight="false" outlineLevel="0" collapsed="false">
      <c r="A464" s="246" t="s">
        <v>1344</v>
      </c>
      <c r="B464" s="247" t="s">
        <v>695</v>
      </c>
      <c r="C464" s="247" t="s">
        <v>2320</v>
      </c>
      <c r="D464" s="247" t="s">
        <v>2321</v>
      </c>
      <c r="E464" s="247" t="s">
        <v>2322</v>
      </c>
      <c r="F464" s="247" t="s">
        <v>2323</v>
      </c>
      <c r="G464" s="247" t="s">
        <v>2324</v>
      </c>
      <c r="H464" s="247" t="s">
        <v>525</v>
      </c>
      <c r="I464" s="248" t="n">
        <v>116589.48</v>
      </c>
    </row>
    <row r="465" s="233" customFormat="true" ht="63.75" hidden="false" customHeight="false" outlineLevel="0" collapsed="false">
      <c r="A465" s="246" t="s">
        <v>1344</v>
      </c>
      <c r="B465" s="247" t="s">
        <v>695</v>
      </c>
      <c r="C465" s="247" t="s">
        <v>2325</v>
      </c>
      <c r="D465" s="247" t="s">
        <v>1466</v>
      </c>
      <c r="E465" s="247" t="s">
        <v>1467</v>
      </c>
      <c r="F465" s="247" t="s">
        <v>1468</v>
      </c>
      <c r="G465" s="247" t="s">
        <v>2326</v>
      </c>
      <c r="H465" s="247" t="s">
        <v>525</v>
      </c>
      <c r="I465" s="248" t="n">
        <v>1</v>
      </c>
    </row>
    <row r="466" s="233" customFormat="true" ht="63.75" hidden="false" customHeight="false" outlineLevel="0" collapsed="false">
      <c r="A466" s="246" t="s">
        <v>1344</v>
      </c>
      <c r="B466" s="247" t="s">
        <v>695</v>
      </c>
      <c r="C466" s="247" t="s">
        <v>2327</v>
      </c>
      <c r="D466" s="247" t="s">
        <v>1466</v>
      </c>
      <c r="E466" s="247" t="s">
        <v>1467</v>
      </c>
      <c r="F466" s="247" t="s">
        <v>1468</v>
      </c>
      <c r="G466" s="247" t="s">
        <v>2328</v>
      </c>
      <c r="H466" s="247" t="s">
        <v>525</v>
      </c>
      <c r="I466" s="248" t="n">
        <v>1</v>
      </c>
    </row>
    <row r="467" s="233" customFormat="true" ht="63.75" hidden="false" customHeight="false" outlineLevel="0" collapsed="false">
      <c r="A467" s="246" t="s">
        <v>1344</v>
      </c>
      <c r="B467" s="247" t="s">
        <v>695</v>
      </c>
      <c r="C467" s="247" t="s">
        <v>2329</v>
      </c>
      <c r="D467" s="247" t="s">
        <v>1466</v>
      </c>
      <c r="E467" s="247" t="s">
        <v>1467</v>
      </c>
      <c r="F467" s="247" t="s">
        <v>1468</v>
      </c>
      <c r="G467" s="247" t="s">
        <v>2330</v>
      </c>
      <c r="H467" s="247" t="s">
        <v>525</v>
      </c>
      <c r="I467" s="248" t="n">
        <v>16290</v>
      </c>
    </row>
    <row r="468" s="233" customFormat="true" ht="63.75" hidden="false" customHeight="false" outlineLevel="0" collapsed="false">
      <c r="A468" s="246" t="s">
        <v>1344</v>
      </c>
      <c r="B468" s="247" t="s">
        <v>695</v>
      </c>
      <c r="C468" s="247" t="s">
        <v>2331</v>
      </c>
      <c r="D468" s="247" t="s">
        <v>1466</v>
      </c>
      <c r="E468" s="247" t="s">
        <v>1467</v>
      </c>
      <c r="F468" s="247" t="s">
        <v>1468</v>
      </c>
      <c r="G468" s="247" t="s">
        <v>2332</v>
      </c>
      <c r="H468" s="247" t="s">
        <v>525</v>
      </c>
      <c r="I468" s="248" t="n">
        <v>1357.5</v>
      </c>
    </row>
    <row r="469" s="233" customFormat="true" ht="76.5" hidden="false" customHeight="false" outlineLevel="0" collapsed="false">
      <c r="A469" s="246" t="s">
        <v>1344</v>
      </c>
      <c r="B469" s="247" t="s">
        <v>695</v>
      </c>
      <c r="C469" s="247" t="s">
        <v>2333</v>
      </c>
      <c r="D469" s="247" t="s">
        <v>2289</v>
      </c>
      <c r="E469" s="247" t="s">
        <v>2290</v>
      </c>
      <c r="F469" s="247" t="s">
        <v>2291</v>
      </c>
      <c r="G469" s="247" t="s">
        <v>2334</v>
      </c>
      <c r="H469" s="247" t="s">
        <v>525</v>
      </c>
      <c r="I469" s="248" t="n">
        <v>7440</v>
      </c>
    </row>
    <row r="470" s="233" customFormat="true" ht="76.5" hidden="false" customHeight="false" outlineLevel="0" collapsed="false">
      <c r="A470" s="246" t="s">
        <v>1344</v>
      </c>
      <c r="B470" s="247" t="s">
        <v>695</v>
      </c>
      <c r="C470" s="247" t="s">
        <v>2335</v>
      </c>
      <c r="D470" s="247" t="s">
        <v>2336</v>
      </c>
      <c r="E470" s="247" t="s">
        <v>2337</v>
      </c>
      <c r="F470" s="247" t="s">
        <v>2338</v>
      </c>
      <c r="G470" s="247" t="s">
        <v>2339</v>
      </c>
      <c r="H470" s="247" t="s">
        <v>525</v>
      </c>
      <c r="I470" s="248" t="n">
        <v>12120</v>
      </c>
    </row>
    <row r="471" s="233" customFormat="true" ht="63.75" hidden="false" customHeight="false" outlineLevel="0" collapsed="false">
      <c r="A471" s="246" t="s">
        <v>1344</v>
      </c>
      <c r="B471" s="247" t="s">
        <v>695</v>
      </c>
      <c r="C471" s="247" t="s">
        <v>2340</v>
      </c>
      <c r="D471" s="247" t="s">
        <v>2341</v>
      </c>
      <c r="E471" s="247" t="s">
        <v>2342</v>
      </c>
      <c r="F471" s="247" t="s">
        <v>2343</v>
      </c>
      <c r="G471" s="247" t="s">
        <v>2344</v>
      </c>
      <c r="H471" s="247" t="s">
        <v>525</v>
      </c>
      <c r="I471" s="248" t="n">
        <v>3500</v>
      </c>
    </row>
    <row r="472" s="233" customFormat="true" ht="51" hidden="false" customHeight="false" outlineLevel="0" collapsed="false">
      <c r="A472" s="246" t="s">
        <v>1344</v>
      </c>
      <c r="B472" s="247" t="s">
        <v>695</v>
      </c>
      <c r="C472" s="247" t="s">
        <v>2345</v>
      </c>
      <c r="D472" s="247" t="s">
        <v>2346</v>
      </c>
      <c r="E472" s="247" t="s">
        <v>2347</v>
      </c>
      <c r="F472" s="247" t="s">
        <v>2348</v>
      </c>
      <c r="G472" s="247" t="s">
        <v>2349</v>
      </c>
      <c r="H472" s="247" t="s">
        <v>525</v>
      </c>
      <c r="I472" s="248" t="n">
        <v>7000</v>
      </c>
    </row>
    <row r="473" s="233" customFormat="true" ht="51" hidden="false" customHeight="false" outlineLevel="0" collapsed="false">
      <c r="A473" s="246" t="s">
        <v>1344</v>
      </c>
      <c r="B473" s="247" t="s">
        <v>695</v>
      </c>
      <c r="C473" s="247" t="s">
        <v>2350</v>
      </c>
      <c r="D473" s="247" t="s">
        <v>2346</v>
      </c>
      <c r="E473" s="247" t="s">
        <v>2347</v>
      </c>
      <c r="F473" s="247" t="s">
        <v>2348</v>
      </c>
      <c r="G473" s="247" t="s">
        <v>2351</v>
      </c>
      <c r="H473" s="247" t="s">
        <v>525</v>
      </c>
      <c r="I473" s="248" t="n">
        <v>7000</v>
      </c>
    </row>
    <row r="474" s="233" customFormat="true" ht="51" hidden="false" customHeight="false" outlineLevel="0" collapsed="false">
      <c r="A474" s="246" t="s">
        <v>1344</v>
      </c>
      <c r="B474" s="247" t="s">
        <v>695</v>
      </c>
      <c r="C474" s="247" t="s">
        <v>2352</v>
      </c>
      <c r="D474" s="247" t="s">
        <v>1475</v>
      </c>
      <c r="E474" s="247" t="s">
        <v>1476</v>
      </c>
      <c r="F474" s="247" t="s">
        <v>1477</v>
      </c>
      <c r="G474" s="247" t="s">
        <v>2353</v>
      </c>
      <c r="H474" s="247" t="s">
        <v>525</v>
      </c>
      <c r="I474" s="248" t="n">
        <v>10727.87</v>
      </c>
    </row>
    <row r="475" s="233" customFormat="true" ht="63.75" hidden="false" customHeight="false" outlineLevel="0" collapsed="false">
      <c r="A475" s="246" t="s">
        <v>1344</v>
      </c>
      <c r="B475" s="247" t="s">
        <v>695</v>
      </c>
      <c r="C475" s="247" t="s">
        <v>2354</v>
      </c>
      <c r="D475" s="247" t="s">
        <v>2355</v>
      </c>
      <c r="E475" s="247" t="s">
        <v>2356</v>
      </c>
      <c r="F475" s="247" t="s">
        <v>2357</v>
      </c>
      <c r="G475" s="247" t="s">
        <v>2358</v>
      </c>
      <c r="H475" s="247" t="s">
        <v>525</v>
      </c>
      <c r="I475" s="248" t="n">
        <v>11000</v>
      </c>
    </row>
    <row r="476" s="233" customFormat="true" ht="51" hidden="false" customHeight="false" outlineLevel="0" collapsed="false">
      <c r="A476" s="246" t="s">
        <v>1344</v>
      </c>
      <c r="B476" s="247" t="s">
        <v>695</v>
      </c>
      <c r="C476" s="247" t="s">
        <v>2359</v>
      </c>
      <c r="D476" s="247" t="s">
        <v>2360</v>
      </c>
      <c r="E476" s="247" t="s">
        <v>2361</v>
      </c>
      <c r="F476" s="247" t="s">
        <v>2362</v>
      </c>
      <c r="G476" s="247" t="s">
        <v>2363</v>
      </c>
      <c r="H476" s="247" t="s">
        <v>525</v>
      </c>
      <c r="I476" s="248" t="n">
        <v>3500</v>
      </c>
    </row>
    <row r="477" s="233" customFormat="true" ht="51" hidden="false" customHeight="false" outlineLevel="0" collapsed="false">
      <c r="A477" s="246" t="s">
        <v>1344</v>
      </c>
      <c r="B477" s="247" t="s">
        <v>695</v>
      </c>
      <c r="C477" s="247" t="s">
        <v>2364</v>
      </c>
      <c r="D477" s="247" t="s">
        <v>2360</v>
      </c>
      <c r="E477" s="247" t="s">
        <v>2361</v>
      </c>
      <c r="F477" s="247" t="s">
        <v>2362</v>
      </c>
      <c r="G477" s="247" t="s">
        <v>2365</v>
      </c>
      <c r="H477" s="247" t="s">
        <v>525</v>
      </c>
      <c r="I477" s="248" t="n">
        <v>4200</v>
      </c>
    </row>
    <row r="478" s="233" customFormat="true" ht="51" hidden="false" customHeight="false" outlineLevel="0" collapsed="false">
      <c r="A478" s="246" t="s">
        <v>720</v>
      </c>
      <c r="B478" s="247" t="s">
        <v>695</v>
      </c>
      <c r="C478" s="247" t="s">
        <v>2366</v>
      </c>
      <c r="D478" s="247" t="s">
        <v>1413</v>
      </c>
      <c r="E478" s="247" t="s">
        <v>1414</v>
      </c>
      <c r="F478" s="247" t="s">
        <v>1415</v>
      </c>
      <c r="G478" s="247" t="s">
        <v>2367</v>
      </c>
      <c r="H478" s="247" t="s">
        <v>525</v>
      </c>
      <c r="I478" s="248" t="n">
        <v>2</v>
      </c>
    </row>
    <row r="479" s="233" customFormat="true" ht="102" hidden="false" customHeight="false" outlineLevel="0" collapsed="false">
      <c r="A479" s="246" t="s">
        <v>720</v>
      </c>
      <c r="B479" s="247" t="s">
        <v>695</v>
      </c>
      <c r="C479" s="247" t="s">
        <v>2368</v>
      </c>
      <c r="D479" s="247" t="s">
        <v>1499</v>
      </c>
      <c r="E479" s="247" t="s">
        <v>1500</v>
      </c>
      <c r="F479" s="247" t="s">
        <v>1501</v>
      </c>
      <c r="G479" s="247" t="s">
        <v>2369</v>
      </c>
      <c r="H479" s="247" t="s">
        <v>525</v>
      </c>
      <c r="I479" s="248" t="n">
        <v>14900</v>
      </c>
    </row>
    <row r="480" s="233" customFormat="true" ht="51" hidden="false" customHeight="false" outlineLevel="0" collapsed="false">
      <c r="A480" s="246" t="s">
        <v>2370</v>
      </c>
      <c r="B480" s="247" t="s">
        <v>695</v>
      </c>
      <c r="C480" s="247" t="s">
        <v>2371</v>
      </c>
      <c r="D480" s="247" t="s">
        <v>1413</v>
      </c>
      <c r="E480" s="247" t="s">
        <v>1414</v>
      </c>
      <c r="F480" s="247" t="s">
        <v>1415</v>
      </c>
      <c r="G480" s="247" t="s">
        <v>2372</v>
      </c>
      <c r="H480" s="247" t="s">
        <v>525</v>
      </c>
      <c r="I480" s="248" t="n">
        <v>6</v>
      </c>
    </row>
    <row r="481" s="233" customFormat="true" ht="51" hidden="false" customHeight="false" outlineLevel="0" collapsed="false">
      <c r="A481" s="246" t="s">
        <v>2370</v>
      </c>
      <c r="B481" s="247" t="s">
        <v>695</v>
      </c>
      <c r="C481" s="247" t="s">
        <v>2373</v>
      </c>
      <c r="D481" s="247" t="s">
        <v>1413</v>
      </c>
      <c r="E481" s="247" t="s">
        <v>1414</v>
      </c>
      <c r="F481" s="247" t="s">
        <v>1415</v>
      </c>
      <c r="G481" s="247" t="s">
        <v>2372</v>
      </c>
      <c r="H481" s="247" t="s">
        <v>525</v>
      </c>
      <c r="I481" s="248" t="n">
        <v>200</v>
      </c>
    </row>
    <row r="482" s="233" customFormat="true" ht="63.75" hidden="false" customHeight="false" outlineLevel="0" collapsed="false">
      <c r="A482" s="246" t="s">
        <v>2370</v>
      </c>
      <c r="B482" s="247" t="s">
        <v>695</v>
      </c>
      <c r="C482" s="247" t="s">
        <v>2374</v>
      </c>
      <c r="D482" s="247" t="s">
        <v>79</v>
      </c>
      <c r="E482" s="247" t="s">
        <v>2086</v>
      </c>
      <c r="F482" s="247" t="s">
        <v>2087</v>
      </c>
      <c r="G482" s="247" t="s">
        <v>2084</v>
      </c>
      <c r="H482" s="247" t="s">
        <v>525</v>
      </c>
      <c r="I482" s="248" t="n">
        <v>15000</v>
      </c>
    </row>
    <row r="483" s="233" customFormat="true" ht="51" hidden="false" customHeight="false" outlineLevel="0" collapsed="false">
      <c r="A483" s="246" t="s">
        <v>2370</v>
      </c>
      <c r="B483" s="247" t="s">
        <v>695</v>
      </c>
      <c r="C483" s="247" t="s">
        <v>2375</v>
      </c>
      <c r="D483" s="247" t="s">
        <v>76</v>
      </c>
      <c r="E483" s="247" t="s">
        <v>2089</v>
      </c>
      <c r="F483" s="247" t="s">
        <v>2090</v>
      </c>
      <c r="G483" s="247" t="s">
        <v>2080</v>
      </c>
      <c r="H483" s="247" t="s">
        <v>525</v>
      </c>
      <c r="I483" s="248" t="n">
        <v>30000</v>
      </c>
    </row>
    <row r="484" s="233" customFormat="true" ht="38.25" hidden="false" customHeight="false" outlineLevel="0" collapsed="false">
      <c r="A484" s="246" t="s">
        <v>2370</v>
      </c>
      <c r="B484" s="247" t="s">
        <v>695</v>
      </c>
      <c r="C484" s="247" t="s">
        <v>2376</v>
      </c>
      <c r="D484" s="247" t="s">
        <v>119</v>
      </c>
      <c r="E484" s="247" t="s">
        <v>1674</v>
      </c>
      <c r="F484" s="247" t="s">
        <v>1675</v>
      </c>
      <c r="G484" s="247" t="s">
        <v>2084</v>
      </c>
      <c r="H484" s="247" t="s">
        <v>525</v>
      </c>
      <c r="I484" s="248" t="n">
        <v>200000</v>
      </c>
    </row>
    <row r="485" s="233" customFormat="true" ht="63.75" hidden="false" customHeight="false" outlineLevel="0" collapsed="false">
      <c r="A485" s="246" t="s">
        <v>2370</v>
      </c>
      <c r="B485" s="247" t="s">
        <v>695</v>
      </c>
      <c r="C485" s="247" t="s">
        <v>2377</v>
      </c>
      <c r="D485" s="247" t="s">
        <v>116</v>
      </c>
      <c r="E485" s="247" t="s">
        <v>2118</v>
      </c>
      <c r="F485" s="247" t="s">
        <v>2119</v>
      </c>
      <c r="G485" s="247" t="s">
        <v>2084</v>
      </c>
      <c r="H485" s="247" t="s">
        <v>525</v>
      </c>
      <c r="I485" s="248" t="n">
        <v>5000</v>
      </c>
    </row>
    <row r="486" s="233" customFormat="true" ht="51" hidden="false" customHeight="false" outlineLevel="0" collapsed="false">
      <c r="A486" s="246" t="s">
        <v>2378</v>
      </c>
      <c r="B486" s="247" t="s">
        <v>695</v>
      </c>
      <c r="C486" s="247" t="s">
        <v>2379</v>
      </c>
      <c r="D486" s="247" t="s">
        <v>1413</v>
      </c>
      <c r="E486" s="247" t="s">
        <v>1414</v>
      </c>
      <c r="F486" s="247" t="s">
        <v>1415</v>
      </c>
      <c r="G486" s="247" t="s">
        <v>2380</v>
      </c>
      <c r="H486" s="247" t="s">
        <v>525</v>
      </c>
      <c r="I486" s="248" t="n">
        <v>12</v>
      </c>
    </row>
    <row r="487" s="233" customFormat="true" ht="38.25" hidden="false" customHeight="false" outlineLevel="0" collapsed="false">
      <c r="A487" s="246" t="s">
        <v>2378</v>
      </c>
      <c r="B487" s="247" t="s">
        <v>695</v>
      </c>
      <c r="C487" s="247" t="s">
        <v>2381</v>
      </c>
      <c r="D487" s="247" t="s">
        <v>119</v>
      </c>
      <c r="E487" s="247" t="s">
        <v>1674</v>
      </c>
      <c r="F487" s="247" t="s">
        <v>1675</v>
      </c>
      <c r="G487" s="247" t="s">
        <v>2084</v>
      </c>
      <c r="H487" s="247" t="s">
        <v>525</v>
      </c>
      <c r="I487" s="248" t="n">
        <v>550000</v>
      </c>
    </row>
    <row r="488" s="233" customFormat="true" ht="51" hidden="false" customHeight="false" outlineLevel="0" collapsed="false">
      <c r="A488" s="246" t="s">
        <v>728</v>
      </c>
      <c r="B488" s="247" t="s">
        <v>695</v>
      </c>
      <c r="C488" s="247" t="s">
        <v>2382</v>
      </c>
      <c r="D488" s="247" t="s">
        <v>1413</v>
      </c>
      <c r="E488" s="247" t="s">
        <v>1414</v>
      </c>
      <c r="F488" s="247" t="s">
        <v>1415</v>
      </c>
      <c r="G488" s="247" t="s">
        <v>2383</v>
      </c>
      <c r="H488" s="247" t="s">
        <v>525</v>
      </c>
      <c r="I488" s="248" t="n">
        <v>14</v>
      </c>
    </row>
    <row r="489" s="233" customFormat="true" ht="51" hidden="false" customHeight="false" outlineLevel="0" collapsed="false">
      <c r="A489" s="246" t="s">
        <v>728</v>
      </c>
      <c r="B489" s="247" t="s">
        <v>695</v>
      </c>
      <c r="C489" s="247" t="s">
        <v>2384</v>
      </c>
      <c r="D489" s="247" t="s">
        <v>1413</v>
      </c>
      <c r="E489" s="247" t="s">
        <v>1414</v>
      </c>
      <c r="F489" s="247" t="s">
        <v>1415</v>
      </c>
      <c r="G489" s="247" t="s">
        <v>2383</v>
      </c>
      <c r="H489" s="247" t="s">
        <v>525</v>
      </c>
      <c r="I489" s="248" t="n">
        <v>600</v>
      </c>
    </row>
    <row r="490" s="233" customFormat="true" ht="51" hidden="false" customHeight="false" outlineLevel="0" collapsed="false">
      <c r="A490" s="246" t="s">
        <v>728</v>
      </c>
      <c r="B490" s="247" t="s">
        <v>695</v>
      </c>
      <c r="C490" s="247" t="s">
        <v>843</v>
      </c>
      <c r="D490" s="247" t="s">
        <v>2385</v>
      </c>
      <c r="E490" s="247" t="s">
        <v>2386</v>
      </c>
      <c r="F490" s="247" t="s">
        <v>2387</v>
      </c>
      <c r="G490" s="247" t="s">
        <v>844</v>
      </c>
      <c r="H490" s="247" t="s">
        <v>525</v>
      </c>
      <c r="I490" s="248" t="n">
        <v>52.1</v>
      </c>
    </row>
    <row r="491" s="233" customFormat="true" ht="51" hidden="false" customHeight="false" outlineLevel="0" collapsed="false">
      <c r="A491" s="246" t="s">
        <v>728</v>
      </c>
      <c r="B491" s="247" t="s">
        <v>695</v>
      </c>
      <c r="C491" s="247" t="s">
        <v>2388</v>
      </c>
      <c r="D491" s="247" t="s">
        <v>2389</v>
      </c>
      <c r="E491" s="247" t="s">
        <v>2390</v>
      </c>
      <c r="F491" s="247" t="s">
        <v>2391</v>
      </c>
      <c r="G491" s="247" t="s">
        <v>2392</v>
      </c>
      <c r="H491" s="247" t="s">
        <v>525</v>
      </c>
      <c r="I491" s="248" t="n">
        <v>1231306</v>
      </c>
    </row>
    <row r="492" s="233" customFormat="true" ht="38.25" hidden="false" customHeight="false" outlineLevel="0" collapsed="false">
      <c r="A492" s="246" t="s">
        <v>728</v>
      </c>
      <c r="B492" s="247" t="s">
        <v>695</v>
      </c>
      <c r="C492" s="247" t="s">
        <v>2393</v>
      </c>
      <c r="D492" s="247" t="s">
        <v>119</v>
      </c>
      <c r="E492" s="247" t="s">
        <v>1674</v>
      </c>
      <c r="F492" s="247" t="s">
        <v>1675</v>
      </c>
      <c r="G492" s="247" t="s">
        <v>2394</v>
      </c>
      <c r="H492" s="247" t="s">
        <v>525</v>
      </c>
      <c r="I492" s="248" t="n">
        <v>7500000</v>
      </c>
    </row>
    <row r="493" s="233" customFormat="true" ht="51" hidden="false" customHeight="false" outlineLevel="0" collapsed="false">
      <c r="A493" s="246" t="s">
        <v>747</v>
      </c>
      <c r="B493" s="247" t="s">
        <v>695</v>
      </c>
      <c r="C493" s="247" t="s">
        <v>2395</v>
      </c>
      <c r="D493" s="247" t="s">
        <v>1413</v>
      </c>
      <c r="E493" s="247" t="s">
        <v>1414</v>
      </c>
      <c r="F493" s="247" t="s">
        <v>1415</v>
      </c>
      <c r="G493" s="247" t="s">
        <v>2396</v>
      </c>
      <c r="H493" s="247" t="s">
        <v>525</v>
      </c>
      <c r="I493" s="248" t="n">
        <v>6</v>
      </c>
    </row>
    <row r="494" s="233" customFormat="true" ht="51" hidden="false" customHeight="false" outlineLevel="0" collapsed="false">
      <c r="A494" s="246" t="s">
        <v>747</v>
      </c>
      <c r="B494" s="247" t="s">
        <v>695</v>
      </c>
      <c r="C494" s="247" t="s">
        <v>2397</v>
      </c>
      <c r="D494" s="247" t="s">
        <v>2360</v>
      </c>
      <c r="E494" s="247" t="s">
        <v>2361</v>
      </c>
      <c r="F494" s="247" t="s">
        <v>2362</v>
      </c>
      <c r="G494" s="247" t="s">
        <v>2363</v>
      </c>
      <c r="H494" s="247" t="s">
        <v>525</v>
      </c>
      <c r="I494" s="248" t="n">
        <v>3500</v>
      </c>
    </row>
    <row r="495" s="233" customFormat="true" ht="51" hidden="false" customHeight="false" outlineLevel="0" collapsed="false">
      <c r="A495" s="246" t="s">
        <v>747</v>
      </c>
      <c r="B495" s="247" t="s">
        <v>695</v>
      </c>
      <c r="C495" s="247" t="s">
        <v>2398</v>
      </c>
      <c r="D495" s="247" t="s">
        <v>2360</v>
      </c>
      <c r="E495" s="247" t="s">
        <v>2361</v>
      </c>
      <c r="F495" s="247" t="s">
        <v>2362</v>
      </c>
      <c r="G495" s="247" t="s">
        <v>2365</v>
      </c>
      <c r="H495" s="247" t="s">
        <v>525</v>
      </c>
      <c r="I495" s="248" t="n">
        <v>4200</v>
      </c>
    </row>
    <row r="496" s="233" customFormat="true" ht="51" hidden="false" customHeight="false" outlineLevel="0" collapsed="false">
      <c r="A496" s="246" t="s">
        <v>791</v>
      </c>
      <c r="B496" s="247" t="s">
        <v>695</v>
      </c>
      <c r="C496" s="247" t="s">
        <v>2399</v>
      </c>
      <c r="D496" s="247" t="s">
        <v>1413</v>
      </c>
      <c r="E496" s="247" t="s">
        <v>1414</v>
      </c>
      <c r="F496" s="247" t="s">
        <v>1415</v>
      </c>
      <c r="G496" s="247" t="s">
        <v>2400</v>
      </c>
      <c r="H496" s="247" t="s">
        <v>525</v>
      </c>
      <c r="I496" s="248" t="n">
        <v>16</v>
      </c>
    </row>
    <row r="497" s="233" customFormat="true" ht="51" hidden="false" customHeight="false" outlineLevel="0" collapsed="false">
      <c r="A497" s="246" t="s">
        <v>791</v>
      </c>
      <c r="B497" s="247" t="s">
        <v>695</v>
      </c>
      <c r="C497" s="247" t="s">
        <v>2401</v>
      </c>
      <c r="D497" s="247" t="s">
        <v>1566</v>
      </c>
      <c r="E497" s="247" t="s">
        <v>1567</v>
      </c>
      <c r="F497" s="247" t="s">
        <v>1568</v>
      </c>
      <c r="G497" s="247" t="s">
        <v>2402</v>
      </c>
      <c r="H497" s="247" t="s">
        <v>525</v>
      </c>
      <c r="I497" s="248" t="n">
        <v>1750645.43</v>
      </c>
    </row>
    <row r="498" s="233" customFormat="true" ht="89.25" hidden="false" customHeight="false" outlineLevel="0" collapsed="false">
      <c r="A498" s="246" t="s">
        <v>791</v>
      </c>
      <c r="B498" s="247" t="s">
        <v>695</v>
      </c>
      <c r="C498" s="247" t="s">
        <v>2403</v>
      </c>
      <c r="D498" s="247" t="s">
        <v>109</v>
      </c>
      <c r="E498" s="247" t="s">
        <v>2404</v>
      </c>
      <c r="F498" s="247" t="s">
        <v>2405</v>
      </c>
      <c r="G498" s="247" t="s">
        <v>2406</v>
      </c>
      <c r="H498" s="247" t="s">
        <v>525</v>
      </c>
      <c r="I498" s="248" t="n">
        <v>4620000</v>
      </c>
    </row>
    <row r="499" s="233" customFormat="true" ht="51" hidden="false" customHeight="false" outlineLevel="0" collapsed="false">
      <c r="A499" s="246" t="s">
        <v>816</v>
      </c>
      <c r="B499" s="247" t="s">
        <v>695</v>
      </c>
      <c r="C499" s="247" t="s">
        <v>2407</v>
      </c>
      <c r="D499" s="247" t="s">
        <v>553</v>
      </c>
      <c r="E499" s="247" t="s">
        <v>2408</v>
      </c>
      <c r="F499" s="247" t="s">
        <v>554</v>
      </c>
      <c r="G499" s="247" t="s">
        <v>2409</v>
      </c>
      <c r="H499" s="247" t="s">
        <v>525</v>
      </c>
      <c r="I499" s="248" t="n">
        <v>6444</v>
      </c>
    </row>
    <row r="500" s="233" customFormat="true" ht="51" hidden="false" customHeight="false" outlineLevel="0" collapsed="false">
      <c r="A500" s="246" t="s">
        <v>816</v>
      </c>
      <c r="B500" s="247" t="s">
        <v>695</v>
      </c>
      <c r="C500" s="247" t="s">
        <v>2410</v>
      </c>
      <c r="D500" s="247" t="s">
        <v>1413</v>
      </c>
      <c r="E500" s="247" t="s">
        <v>1414</v>
      </c>
      <c r="F500" s="247" t="s">
        <v>1415</v>
      </c>
      <c r="G500" s="247" t="s">
        <v>2411</v>
      </c>
      <c r="H500" s="247" t="s">
        <v>525</v>
      </c>
      <c r="I500" s="248" t="n">
        <v>2</v>
      </c>
    </row>
    <row r="501" s="233" customFormat="true" ht="51" hidden="false" customHeight="false" outlineLevel="0" collapsed="false">
      <c r="A501" s="246" t="s">
        <v>1404</v>
      </c>
      <c r="B501" s="247" t="s">
        <v>695</v>
      </c>
      <c r="C501" s="247" t="s">
        <v>2412</v>
      </c>
      <c r="D501" s="247" t="s">
        <v>1413</v>
      </c>
      <c r="E501" s="247" t="s">
        <v>1414</v>
      </c>
      <c r="F501" s="247" t="s">
        <v>1415</v>
      </c>
      <c r="G501" s="247" t="s">
        <v>2413</v>
      </c>
      <c r="H501" s="247" t="s">
        <v>525</v>
      </c>
      <c r="I501" s="248" t="n">
        <v>18</v>
      </c>
    </row>
    <row r="502" s="233" customFormat="true" ht="51" hidden="false" customHeight="false" outlineLevel="0" collapsed="false">
      <c r="A502" s="246" t="s">
        <v>1404</v>
      </c>
      <c r="B502" s="247" t="s">
        <v>695</v>
      </c>
      <c r="C502" s="247" t="s">
        <v>2414</v>
      </c>
      <c r="D502" s="247" t="s">
        <v>1413</v>
      </c>
      <c r="E502" s="247" t="s">
        <v>1414</v>
      </c>
      <c r="F502" s="247" t="s">
        <v>1415</v>
      </c>
      <c r="G502" s="247" t="s">
        <v>2415</v>
      </c>
      <c r="H502" s="247" t="s">
        <v>525</v>
      </c>
      <c r="I502" s="248" t="n">
        <v>190</v>
      </c>
    </row>
    <row r="503" s="233" customFormat="true" ht="63.75" hidden="false" customHeight="false" outlineLevel="0" collapsed="false">
      <c r="A503" s="246" t="s">
        <v>1404</v>
      </c>
      <c r="B503" s="247" t="s">
        <v>695</v>
      </c>
      <c r="C503" s="247" t="s">
        <v>2416</v>
      </c>
      <c r="D503" s="247" t="s">
        <v>1413</v>
      </c>
      <c r="E503" s="247" t="s">
        <v>1414</v>
      </c>
      <c r="F503" s="247" t="s">
        <v>1415</v>
      </c>
      <c r="G503" s="247" t="s">
        <v>1462</v>
      </c>
      <c r="H503" s="247" t="s">
        <v>525</v>
      </c>
      <c r="I503" s="248" t="n">
        <v>728.53</v>
      </c>
    </row>
    <row r="504" s="233" customFormat="true" ht="63.75" hidden="false" customHeight="false" outlineLevel="0" collapsed="false">
      <c r="A504" s="246" t="s">
        <v>1404</v>
      </c>
      <c r="B504" s="247" t="s">
        <v>695</v>
      </c>
      <c r="C504" s="247" t="s">
        <v>2417</v>
      </c>
      <c r="D504" s="247" t="s">
        <v>1466</v>
      </c>
      <c r="E504" s="247" t="s">
        <v>1467</v>
      </c>
      <c r="F504" s="247" t="s">
        <v>1468</v>
      </c>
      <c r="G504" s="247" t="s">
        <v>2418</v>
      </c>
      <c r="H504" s="247" t="s">
        <v>525</v>
      </c>
      <c r="I504" s="248" t="n">
        <v>16290</v>
      </c>
    </row>
    <row r="505" s="233" customFormat="true" ht="63.75" hidden="false" customHeight="false" outlineLevel="0" collapsed="false">
      <c r="A505" s="246" t="s">
        <v>1404</v>
      </c>
      <c r="B505" s="247" t="s">
        <v>695</v>
      </c>
      <c r="C505" s="247" t="s">
        <v>2419</v>
      </c>
      <c r="D505" s="247" t="s">
        <v>1466</v>
      </c>
      <c r="E505" s="247" t="s">
        <v>1467</v>
      </c>
      <c r="F505" s="247" t="s">
        <v>1468</v>
      </c>
      <c r="G505" s="247" t="s">
        <v>2420</v>
      </c>
      <c r="H505" s="247" t="s">
        <v>525</v>
      </c>
      <c r="I505" s="248" t="n">
        <v>1357.5</v>
      </c>
    </row>
    <row r="506" s="233" customFormat="true" ht="51" hidden="false" customHeight="false" outlineLevel="0" collapsed="false">
      <c r="A506" s="246" t="s">
        <v>1404</v>
      </c>
      <c r="B506" s="247" t="s">
        <v>695</v>
      </c>
      <c r="C506" s="247" t="s">
        <v>2421</v>
      </c>
      <c r="D506" s="247" t="s">
        <v>1475</v>
      </c>
      <c r="E506" s="247" t="s">
        <v>1476</v>
      </c>
      <c r="F506" s="247" t="s">
        <v>1477</v>
      </c>
      <c r="G506" s="247" t="s">
        <v>2422</v>
      </c>
      <c r="H506" s="247" t="s">
        <v>525</v>
      </c>
      <c r="I506" s="248" t="n">
        <v>19910</v>
      </c>
    </row>
    <row r="507" customFormat="false" ht="89.25" hidden="false" customHeight="false" outlineLevel="0" collapsed="false">
      <c r="A507" s="246" t="s">
        <v>1404</v>
      </c>
      <c r="B507" s="247" t="s">
        <v>695</v>
      </c>
      <c r="C507" s="247" t="s">
        <v>2423</v>
      </c>
      <c r="D507" s="247" t="s">
        <v>109</v>
      </c>
      <c r="E507" s="247" t="s">
        <v>2404</v>
      </c>
      <c r="F507" s="247" t="s">
        <v>2405</v>
      </c>
      <c r="G507" s="247" t="s">
        <v>2406</v>
      </c>
      <c r="H507" s="247" t="s">
        <v>525</v>
      </c>
      <c r="I507" s="248" t="n">
        <v>8700000</v>
      </c>
      <c r="J507" s="233"/>
      <c r="K507" s="233"/>
    </row>
    <row r="508" customFormat="false" ht="12.75" hidden="false" customHeight="true" outlineLevel="0" collapsed="false">
      <c r="A508" s="249" t="s">
        <v>1407</v>
      </c>
      <c r="B508" s="249"/>
      <c r="C508" s="249"/>
      <c r="D508" s="249"/>
      <c r="E508" s="249"/>
      <c r="F508" s="249"/>
      <c r="G508" s="249"/>
      <c r="H508" s="249"/>
      <c r="I508" s="250" t="n">
        <f aca="false">SUM(I171:I507)</f>
        <v>90750928.74</v>
      </c>
      <c r="J508" s="233"/>
      <c r="K508" s="233"/>
    </row>
    <row r="509" customFormat="false" ht="12.75" hidden="false" customHeight="false" outlineLevel="0" collapsed="false">
      <c r="A509" s="251"/>
      <c r="B509" s="251"/>
      <c r="C509" s="251"/>
      <c r="D509" s="251"/>
      <c r="E509" s="251"/>
      <c r="F509" s="251"/>
      <c r="G509" s="251"/>
      <c r="H509" s="251"/>
      <c r="I509" s="251"/>
      <c r="J509" s="233"/>
      <c r="K509" s="233"/>
    </row>
    <row r="510" customFormat="false" ht="12.75" hidden="false" customHeight="false" outlineLevel="0" collapsed="false">
      <c r="A510" s="251"/>
      <c r="B510" s="251"/>
      <c r="C510" s="251"/>
      <c r="D510" s="251"/>
      <c r="E510" s="251"/>
      <c r="F510" s="251"/>
      <c r="G510" s="251"/>
      <c r="H510" s="251"/>
      <c r="I510" s="251"/>
      <c r="J510" s="233"/>
      <c r="K510" s="233"/>
    </row>
    <row r="511" customFormat="false" ht="12.75" hidden="false" customHeight="false" outlineLevel="0" collapsed="false">
      <c r="A511" s="251"/>
      <c r="B511" s="251"/>
      <c r="C511" s="251"/>
      <c r="D511" s="251"/>
      <c r="E511" s="251"/>
      <c r="F511" s="251"/>
      <c r="G511" s="251"/>
      <c r="H511" s="251"/>
      <c r="I511" s="251"/>
      <c r="J511" s="233"/>
      <c r="K511" s="233"/>
    </row>
    <row r="512" customFormat="false" ht="12.75" hidden="false" customHeight="false" outlineLevel="0" collapsed="false">
      <c r="A512" s="251"/>
      <c r="B512" s="251"/>
      <c r="C512" s="251"/>
      <c r="D512" s="251"/>
      <c r="E512" s="251"/>
      <c r="F512" s="251"/>
      <c r="G512" s="251"/>
      <c r="H512" s="251"/>
      <c r="I512" s="251"/>
      <c r="J512" s="233"/>
      <c r="K512" s="233"/>
    </row>
    <row r="513" customFormat="false" ht="12.75" hidden="false" customHeight="false" outlineLevel="0" collapsed="false">
      <c r="A513" s="251"/>
      <c r="B513" s="251"/>
      <c r="C513" s="251"/>
      <c r="D513" s="251"/>
      <c r="E513" s="251"/>
      <c r="F513" s="251"/>
      <c r="G513" s="251"/>
      <c r="H513" s="251"/>
      <c r="I513" s="251"/>
      <c r="J513" s="233"/>
      <c r="K513" s="233"/>
    </row>
    <row r="514" customFormat="false" ht="12.75" hidden="false" customHeight="false" outlineLevel="0" collapsed="false">
      <c r="A514" s="251"/>
      <c r="B514" s="251"/>
      <c r="C514" s="251"/>
      <c r="D514" s="251"/>
      <c r="E514" s="251"/>
      <c r="F514" s="251"/>
      <c r="G514" s="251"/>
      <c r="H514" s="251"/>
      <c r="I514" s="251"/>
      <c r="J514" s="233"/>
      <c r="K514" s="233"/>
    </row>
    <row r="515" customFormat="false" ht="12.75" hidden="false" customHeight="false" outlineLevel="0" collapsed="false">
      <c r="A515" s="251"/>
      <c r="B515" s="251"/>
      <c r="C515" s="251"/>
      <c r="D515" s="251"/>
      <c r="E515" s="251"/>
      <c r="F515" s="251"/>
      <c r="G515" s="251"/>
      <c r="H515" s="251"/>
      <c r="I515" s="251"/>
      <c r="J515" s="233"/>
      <c r="K515" s="233"/>
    </row>
    <row r="516" customFormat="false" ht="12.75" hidden="false" customHeight="false" outlineLevel="0" collapsed="false">
      <c r="A516" s="251"/>
      <c r="B516" s="251"/>
      <c r="C516" s="251"/>
      <c r="D516" s="251"/>
      <c r="E516" s="251"/>
      <c r="F516" s="251"/>
      <c r="G516" s="251"/>
      <c r="H516" s="251"/>
      <c r="I516" s="251"/>
      <c r="J516" s="233"/>
      <c r="K516" s="233"/>
    </row>
    <row r="517" customFormat="false" ht="12.75" hidden="false" customHeight="false" outlineLevel="0" collapsed="false">
      <c r="A517" s="251"/>
      <c r="B517" s="251"/>
      <c r="C517" s="251"/>
      <c r="D517" s="251"/>
      <c r="E517" s="251"/>
      <c r="F517" s="251"/>
      <c r="G517" s="251"/>
      <c r="H517" s="251"/>
      <c r="I517" s="251"/>
      <c r="J517" s="233"/>
      <c r="K517" s="233"/>
    </row>
  </sheetData>
  <mergeCells count="5">
    <mergeCell ref="A1:I1"/>
    <mergeCell ref="A2:I2"/>
    <mergeCell ref="A167:H167"/>
    <mergeCell ref="A169:I169"/>
    <mergeCell ref="A508:H508"/>
  </mergeCells>
  <printOptions headings="false" gridLines="false" gridLinesSet="true" horizontalCentered="false" verticalCentered="false"/>
  <pageMargins left="0.156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11" activeCellId="0" sqref="G11"/>
    </sheetView>
  </sheetViews>
  <sheetFormatPr defaultColWidth="9.16015625" defaultRowHeight="12" zeroHeight="false" outlineLevelRow="0" outlineLevelCol="0"/>
  <cols>
    <col collapsed="false" customWidth="true" hidden="false" outlineLevel="0" max="1" min="1" style="0" width="20.49"/>
    <col collapsed="false" customWidth="true" hidden="false" outlineLevel="0" max="4" min="2" style="0" width="17.66"/>
    <col collapsed="false" customWidth="true" hidden="false" outlineLevel="0" max="5" min="5" style="0" width="18.82"/>
    <col collapsed="false" customWidth="true" hidden="false" outlineLevel="0" max="6" min="6" style="0" width="32.32"/>
    <col collapsed="false" customWidth="true" hidden="false" outlineLevel="0" max="7" min="7" style="0" width="23.99"/>
    <col collapsed="false" customWidth="true" hidden="false" outlineLevel="0" max="8" min="8" style="0" width="12.16"/>
    <col collapsed="false" customWidth="true" hidden="false" outlineLevel="0" max="9" min="9" style="0" width="13.99"/>
    <col collapsed="false" customWidth="true" hidden="false" outlineLevel="0" max="10" min="10" style="0" width="10.32"/>
    <col collapsed="false" customWidth="true" hidden="false" outlineLevel="0" max="11" min="11" style="0" width="11.99"/>
    <col collapsed="false" customWidth="true" hidden="false" outlineLevel="0" max="12" min="12" style="0" width="10.82"/>
  </cols>
  <sheetData>
    <row r="1" customFormat="false" ht="12" hidden="false" customHeight="false" outlineLevel="0" collapsed="false">
      <c r="A1" s="82"/>
      <c r="B1" s="82"/>
      <c r="C1" s="82"/>
      <c r="D1" s="82"/>
      <c r="E1" s="82"/>
      <c r="F1" s="82"/>
      <c r="G1" s="82"/>
      <c r="H1" s="82"/>
      <c r="I1" s="82"/>
      <c r="J1" s="1"/>
      <c r="K1" s="1"/>
    </row>
    <row r="2" customFormat="false" ht="12.75" hidden="false" customHeight="false" outlineLevel="0" collapsed="false">
      <c r="A2" s="113" t="s">
        <v>2424</v>
      </c>
      <c r="B2" s="2"/>
      <c r="C2" s="2"/>
      <c r="D2" s="2"/>
      <c r="E2" s="2"/>
      <c r="F2" s="2"/>
      <c r="G2" s="2"/>
      <c r="H2" s="2"/>
      <c r="I2" s="2"/>
      <c r="J2" s="1"/>
      <c r="K2" s="1"/>
    </row>
    <row r="3" customFormat="false" ht="12.75" hidden="false" customHeight="false" outlineLevel="0" collapsed="false">
      <c r="A3" s="113" t="s">
        <v>2425</v>
      </c>
      <c r="B3" s="2"/>
      <c r="C3" s="2"/>
      <c r="D3" s="2"/>
      <c r="E3" s="2"/>
      <c r="F3" s="2"/>
      <c r="G3" s="2"/>
      <c r="H3" s="2"/>
      <c r="I3" s="2"/>
      <c r="J3" s="1"/>
      <c r="K3" s="1"/>
    </row>
    <row r="4" customFormat="false" ht="85.5" hidden="false" customHeight="true" outlineLevel="0" collapsed="false">
      <c r="A4" s="3" t="s">
        <v>1060</v>
      </c>
      <c r="B4" s="3" t="s">
        <v>2426</v>
      </c>
      <c r="C4" s="3" t="s">
        <v>2427</v>
      </c>
      <c r="D4" s="3" t="s">
        <v>1063</v>
      </c>
      <c r="E4" s="3" t="s">
        <v>873</v>
      </c>
      <c r="F4" s="3" t="s">
        <v>2428</v>
      </c>
      <c r="G4" s="3" t="s">
        <v>1064</v>
      </c>
      <c r="H4" s="3" t="s">
        <v>1065</v>
      </c>
      <c r="I4" s="3" t="s">
        <v>1066</v>
      </c>
      <c r="J4" s="1"/>
      <c r="K4" s="1"/>
    </row>
    <row r="5" customFormat="false" ht="12.75" hidden="false" customHeight="false" outlineLevel="0" collapsed="false">
      <c r="A5" s="3" t="s">
        <v>18</v>
      </c>
      <c r="B5" s="3" t="s">
        <v>18</v>
      </c>
      <c r="C5" s="3" t="s">
        <v>18</v>
      </c>
      <c r="D5" s="3" t="s">
        <v>18</v>
      </c>
      <c r="E5" s="85" t="s">
        <v>18</v>
      </c>
      <c r="F5" s="3" t="s">
        <v>18</v>
      </c>
      <c r="G5" s="3" t="s">
        <v>18</v>
      </c>
      <c r="H5" s="3" t="s">
        <v>18</v>
      </c>
      <c r="I5" s="88" t="s">
        <v>18</v>
      </c>
      <c r="J5" s="1"/>
      <c r="K5" s="1"/>
    </row>
    <row r="6" customFormat="false" ht="12.75" hidden="false" customHeight="false" outlineLevel="0" collapsed="false">
      <c r="A6" s="3" t="s">
        <v>18</v>
      </c>
      <c r="B6" s="3" t="s">
        <v>18</v>
      </c>
      <c r="C6" s="3" t="s">
        <v>18</v>
      </c>
      <c r="D6" s="3" t="s">
        <v>18</v>
      </c>
      <c r="E6" s="85" t="s">
        <v>18</v>
      </c>
      <c r="F6" s="3" t="s">
        <v>18</v>
      </c>
      <c r="G6" s="3" t="s">
        <v>18</v>
      </c>
      <c r="H6" s="3" t="s">
        <v>18</v>
      </c>
      <c r="I6" s="88" t="s">
        <v>18</v>
      </c>
      <c r="J6" s="1"/>
      <c r="K6" s="1"/>
    </row>
    <row r="7" customFormat="false" ht="12.75" hidden="false" customHeight="false" outlineLevel="0" collapsed="false">
      <c r="A7" s="3" t="s">
        <v>18</v>
      </c>
      <c r="B7" s="3" t="s">
        <v>18</v>
      </c>
      <c r="C7" s="3" t="s">
        <v>18</v>
      </c>
      <c r="D7" s="3" t="s">
        <v>18</v>
      </c>
      <c r="E7" s="85" t="s">
        <v>18</v>
      </c>
      <c r="F7" s="3" t="s">
        <v>18</v>
      </c>
      <c r="G7" s="3" t="s">
        <v>18</v>
      </c>
      <c r="H7" s="3" t="s">
        <v>18</v>
      </c>
      <c r="I7" s="88" t="s">
        <v>18</v>
      </c>
      <c r="J7" s="1"/>
      <c r="K7" s="1"/>
    </row>
    <row r="8" customFormat="false" ht="12.75" hidden="false" customHeight="false" outlineLevel="0" collapsed="false">
      <c r="A8" s="3" t="s">
        <v>18</v>
      </c>
      <c r="B8" s="3" t="s">
        <v>18</v>
      </c>
      <c r="C8" s="3" t="s">
        <v>18</v>
      </c>
      <c r="D8" s="3" t="s">
        <v>18</v>
      </c>
      <c r="E8" s="85" t="s">
        <v>18</v>
      </c>
      <c r="F8" s="3" t="s">
        <v>18</v>
      </c>
      <c r="G8" s="3" t="s">
        <v>18</v>
      </c>
      <c r="H8" s="3" t="s">
        <v>18</v>
      </c>
      <c r="I8" s="88" t="s">
        <v>18</v>
      </c>
      <c r="J8" s="1"/>
      <c r="K8" s="1"/>
    </row>
    <row r="9" customFormat="false" ht="12.75" hidden="false" customHeight="false" outlineLevel="0" collapsed="false">
      <c r="A9" s="3" t="s">
        <v>18</v>
      </c>
      <c r="B9" s="3" t="s">
        <v>18</v>
      </c>
      <c r="C9" s="3" t="s">
        <v>18</v>
      </c>
      <c r="D9" s="3" t="s">
        <v>18</v>
      </c>
      <c r="E9" s="85" t="s">
        <v>18</v>
      </c>
      <c r="F9" s="3" t="s">
        <v>18</v>
      </c>
      <c r="G9" s="3" t="s">
        <v>18</v>
      </c>
      <c r="H9" s="3" t="s">
        <v>18</v>
      </c>
      <c r="I9" s="88" t="s">
        <v>18</v>
      </c>
      <c r="J9" s="1"/>
      <c r="K9" s="1"/>
    </row>
    <row r="10" customFormat="false" ht="12.75" hidden="false" customHeight="false" outlineLevel="0" collapsed="false">
      <c r="A10" s="3" t="s">
        <v>18</v>
      </c>
      <c r="B10" s="3" t="s">
        <v>18</v>
      </c>
      <c r="C10" s="3" t="s">
        <v>18</v>
      </c>
      <c r="D10" s="3" t="s">
        <v>18</v>
      </c>
      <c r="E10" s="85" t="s">
        <v>18</v>
      </c>
      <c r="F10" s="3" t="s">
        <v>18</v>
      </c>
      <c r="G10" s="3" t="s">
        <v>18</v>
      </c>
      <c r="H10" s="3" t="s">
        <v>18</v>
      </c>
      <c r="I10" s="88" t="s">
        <v>18</v>
      </c>
      <c r="J10" s="1"/>
      <c r="K10" s="1"/>
    </row>
    <row r="11" customFormat="false" ht="12.75" hidden="false" customHeight="false" outlineLevel="0" collapsed="false">
      <c r="A11" s="3" t="s">
        <v>18</v>
      </c>
      <c r="B11" s="3" t="s">
        <v>18</v>
      </c>
      <c r="C11" s="3" t="s">
        <v>18</v>
      </c>
      <c r="D11" s="3" t="s">
        <v>18</v>
      </c>
      <c r="E11" s="85" t="s">
        <v>18</v>
      </c>
      <c r="F11" s="3" t="s">
        <v>18</v>
      </c>
      <c r="G11" s="3" t="s">
        <v>18</v>
      </c>
      <c r="H11" s="3" t="s">
        <v>18</v>
      </c>
      <c r="I11" s="88" t="s">
        <v>18</v>
      </c>
      <c r="J11" s="1"/>
      <c r="K11" s="1"/>
    </row>
    <row r="12" customFormat="false" ht="12.75" hidden="false" customHeight="true" outlineLevel="0" collapsed="false">
      <c r="A12" s="99" t="s">
        <v>2429</v>
      </c>
      <c r="B12" s="99"/>
      <c r="C12" s="99"/>
      <c r="D12" s="99"/>
      <c r="E12" s="99"/>
      <c r="F12" s="99"/>
      <c r="G12" s="99"/>
      <c r="H12" s="99"/>
      <c r="I12" s="88" t="n">
        <f aca="false">SUM(I5:I11)</f>
        <v>0</v>
      </c>
      <c r="J12" s="1"/>
      <c r="K12" s="1"/>
    </row>
    <row r="13" customFormat="false" ht="24" hidden="false" customHeight="true" outlineLevel="0" collapsed="false">
      <c r="A13" s="215" t="s">
        <v>1408</v>
      </c>
      <c r="B13" s="2"/>
      <c r="C13" s="2"/>
      <c r="D13" s="2"/>
      <c r="E13" s="2"/>
      <c r="F13" s="2"/>
      <c r="G13" s="2"/>
      <c r="H13" s="2"/>
      <c r="I13" s="2"/>
      <c r="J13" s="1"/>
      <c r="K13" s="1"/>
    </row>
    <row r="14" customFormat="false" ht="87.75" hidden="false" customHeight="true" outlineLevel="0" collapsed="false">
      <c r="A14" s="3" t="s">
        <v>1060</v>
      </c>
      <c r="B14" s="11" t="s">
        <v>2430</v>
      </c>
      <c r="C14" s="3" t="s">
        <v>689</v>
      </c>
      <c r="D14" s="3" t="s">
        <v>859</v>
      </c>
      <c r="E14" s="3" t="s">
        <v>1016</v>
      </c>
      <c r="F14" s="3" t="s">
        <v>860</v>
      </c>
      <c r="G14" s="3" t="s">
        <v>1064</v>
      </c>
      <c r="H14" s="3" t="s">
        <v>1410</v>
      </c>
      <c r="I14" s="3" t="s">
        <v>1066</v>
      </c>
      <c r="J14" s="1"/>
      <c r="K14" s="1"/>
    </row>
    <row r="15" customFormat="false" ht="12.75" hidden="false" customHeight="false" outlineLevel="0" collapsed="false">
      <c r="A15" s="3" t="s">
        <v>18</v>
      </c>
      <c r="B15" s="3" t="s">
        <v>18</v>
      </c>
      <c r="C15" s="3" t="s">
        <v>18</v>
      </c>
      <c r="D15" s="3" t="s">
        <v>18</v>
      </c>
      <c r="E15" s="85" t="s">
        <v>18</v>
      </c>
      <c r="F15" s="3" t="s">
        <v>18</v>
      </c>
      <c r="G15" s="3" t="s">
        <v>18</v>
      </c>
      <c r="H15" s="3" t="s">
        <v>18</v>
      </c>
      <c r="I15" s="208" t="s">
        <v>18</v>
      </c>
      <c r="J15" s="1"/>
      <c r="K15" s="1"/>
    </row>
    <row r="16" customFormat="false" ht="12.75" hidden="false" customHeight="false" outlineLevel="0" collapsed="false">
      <c r="A16" s="3" t="s">
        <v>18</v>
      </c>
      <c r="B16" s="3" t="s">
        <v>18</v>
      </c>
      <c r="C16" s="3" t="s">
        <v>18</v>
      </c>
      <c r="D16" s="3" t="s">
        <v>18</v>
      </c>
      <c r="E16" s="85" t="s">
        <v>18</v>
      </c>
      <c r="F16" s="3" t="s">
        <v>18</v>
      </c>
      <c r="G16" s="3" t="s">
        <v>18</v>
      </c>
      <c r="H16" s="3" t="s">
        <v>18</v>
      </c>
      <c r="I16" s="208" t="s">
        <v>18</v>
      </c>
      <c r="J16" s="1"/>
      <c r="K16" s="1"/>
    </row>
    <row r="17" customFormat="false" ht="12.75" hidden="false" customHeight="false" outlineLevel="0" collapsed="false">
      <c r="A17" s="3" t="s">
        <v>18</v>
      </c>
      <c r="B17" s="3" t="s">
        <v>18</v>
      </c>
      <c r="C17" s="3" t="s">
        <v>18</v>
      </c>
      <c r="D17" s="3" t="s">
        <v>18</v>
      </c>
      <c r="E17" s="85" t="s">
        <v>18</v>
      </c>
      <c r="F17" s="3" t="s">
        <v>18</v>
      </c>
      <c r="G17" s="3" t="s">
        <v>18</v>
      </c>
      <c r="H17" s="3" t="s">
        <v>18</v>
      </c>
      <c r="I17" s="208" t="s">
        <v>18</v>
      </c>
      <c r="J17" s="1"/>
      <c r="K17" s="1"/>
    </row>
    <row r="18" customFormat="false" ht="12.75" hidden="false" customHeight="false" outlineLevel="0" collapsed="false">
      <c r="A18" s="3" t="s">
        <v>18</v>
      </c>
      <c r="B18" s="3" t="s">
        <v>18</v>
      </c>
      <c r="C18" s="3" t="s">
        <v>18</v>
      </c>
      <c r="D18" s="3" t="s">
        <v>18</v>
      </c>
      <c r="E18" s="85" t="s">
        <v>18</v>
      </c>
      <c r="F18" s="3" t="s">
        <v>18</v>
      </c>
      <c r="G18" s="3" t="s">
        <v>18</v>
      </c>
      <c r="H18" s="3" t="s">
        <v>18</v>
      </c>
      <c r="I18" s="208" t="s">
        <v>18</v>
      </c>
      <c r="J18" s="1"/>
      <c r="K18" s="1"/>
    </row>
    <row r="19" customFormat="false" ht="12.75" hidden="false" customHeight="false" outlineLevel="0" collapsed="false">
      <c r="A19" s="3" t="s">
        <v>18</v>
      </c>
      <c r="B19" s="3" t="s">
        <v>18</v>
      </c>
      <c r="C19" s="3" t="s">
        <v>18</v>
      </c>
      <c r="D19" s="3" t="s">
        <v>18</v>
      </c>
      <c r="E19" s="85" t="s">
        <v>18</v>
      </c>
      <c r="F19" s="3" t="s">
        <v>18</v>
      </c>
      <c r="G19" s="3" t="s">
        <v>18</v>
      </c>
      <c r="H19" s="3" t="s">
        <v>18</v>
      </c>
      <c r="I19" s="208" t="s">
        <v>18</v>
      </c>
      <c r="J19" s="1"/>
      <c r="K19" s="1"/>
    </row>
    <row r="20" customFormat="false" ht="12.75" hidden="false" customHeight="false" outlineLevel="0" collapsed="false">
      <c r="A20" s="3" t="s">
        <v>18</v>
      </c>
      <c r="B20" s="3" t="s">
        <v>18</v>
      </c>
      <c r="C20" s="3" t="s">
        <v>18</v>
      </c>
      <c r="D20" s="3" t="s">
        <v>18</v>
      </c>
      <c r="E20" s="85" t="s">
        <v>18</v>
      </c>
      <c r="F20" s="3" t="s">
        <v>18</v>
      </c>
      <c r="G20" s="3" t="s">
        <v>18</v>
      </c>
      <c r="H20" s="3" t="s">
        <v>18</v>
      </c>
      <c r="I20" s="208" t="s">
        <v>18</v>
      </c>
      <c r="J20" s="1"/>
      <c r="K20" s="1"/>
    </row>
    <row r="21" customFormat="false" ht="12.75" hidden="false" customHeight="false" outlineLevel="0" collapsed="false">
      <c r="A21" s="3" t="s">
        <v>18</v>
      </c>
      <c r="B21" s="3" t="s">
        <v>18</v>
      </c>
      <c r="C21" s="3" t="s">
        <v>18</v>
      </c>
      <c r="D21" s="3" t="s">
        <v>18</v>
      </c>
      <c r="E21" s="85" t="s">
        <v>18</v>
      </c>
      <c r="F21" s="3" t="s">
        <v>18</v>
      </c>
      <c r="G21" s="3" t="s">
        <v>18</v>
      </c>
      <c r="H21" s="3" t="s">
        <v>18</v>
      </c>
      <c r="I21" s="208" t="s">
        <v>18</v>
      </c>
      <c r="J21" s="1"/>
      <c r="K21" s="1"/>
    </row>
    <row r="22" customFormat="false" ht="12.75" hidden="false" customHeight="true" outlineLevel="0" collapsed="false">
      <c r="A22" s="99" t="s">
        <v>1407</v>
      </c>
      <c r="B22" s="99"/>
      <c r="C22" s="99"/>
      <c r="D22" s="99"/>
      <c r="E22" s="99"/>
      <c r="F22" s="99"/>
      <c r="G22" s="99"/>
      <c r="H22" s="99"/>
      <c r="I22" s="208" t="n">
        <f aca="false">SUM(I15:I21)</f>
        <v>0</v>
      </c>
      <c r="J22" s="1"/>
      <c r="K22" s="1"/>
    </row>
    <row r="23" customFormat="false" ht="12.75" hidden="false" customHeight="false" outlineLevel="0" collapsed="false">
      <c r="A23" s="2" t="s">
        <v>2431</v>
      </c>
      <c r="B23" s="2"/>
      <c r="C23" s="2"/>
      <c r="D23" s="2"/>
      <c r="E23" s="2"/>
      <c r="F23" s="2"/>
      <c r="G23" s="2"/>
      <c r="H23" s="2"/>
      <c r="I23" s="2"/>
      <c r="J23" s="1"/>
      <c r="K23" s="1"/>
    </row>
    <row r="24" customFormat="false" ht="12" hidden="false" customHeight="false" outlineLevel="0" collapsed="false">
      <c r="A24" s="1"/>
      <c r="B24" s="1"/>
      <c r="C24" s="1"/>
      <c r="D24" s="1"/>
      <c r="E24" s="1"/>
      <c r="F24" s="1"/>
      <c r="G24" s="1"/>
      <c r="H24" s="1"/>
      <c r="I24" s="1"/>
      <c r="J24" s="1"/>
      <c r="K24" s="1"/>
    </row>
    <row r="25" customFormat="false" ht="12" hidden="false" customHeight="false" outlineLevel="0" collapsed="false">
      <c r="A25" s="1"/>
      <c r="B25" s="1"/>
      <c r="C25" s="1"/>
      <c r="D25" s="1"/>
      <c r="E25" s="1"/>
      <c r="F25" s="1"/>
      <c r="G25" s="1"/>
      <c r="H25" s="1"/>
      <c r="I25" s="1"/>
      <c r="J25" s="1"/>
      <c r="K25" s="1"/>
    </row>
  </sheetData>
  <mergeCells count="3">
    <mergeCell ref="A1:I1"/>
    <mergeCell ref="A12:H12"/>
    <mergeCell ref="A22:H22"/>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63" activeCellId="0" sqref="R63"/>
    </sheetView>
  </sheetViews>
  <sheetFormatPr defaultColWidth="9.32421875" defaultRowHeight="12.75" zeroHeight="false" outlineLevelRow="0" outlineLevelCol="0"/>
  <cols>
    <col collapsed="false" customWidth="true" hidden="false" outlineLevel="0" max="1" min="1" style="2" width="65.15"/>
    <col collapsed="false" customWidth="true" hidden="false" outlineLevel="0" max="2" min="2" style="2" width="22.32"/>
    <col collapsed="false" customWidth="true" hidden="false" outlineLevel="0" max="3" min="3" style="2" width="19.99"/>
    <col collapsed="false" customWidth="false" hidden="false" outlineLevel="0" max="4" min="4" style="1" width="9.32"/>
    <col collapsed="false" customWidth="true" hidden="false" outlineLevel="0" max="5" min="5" style="1" width="11.99"/>
    <col collapsed="false" customWidth="false" hidden="false" outlineLevel="0" max="257" min="6" style="1" width="9.32"/>
  </cols>
  <sheetData>
    <row r="1" customFormat="false" ht="12.75" hidden="false" customHeight="false" outlineLevel="0" collapsed="false">
      <c r="A1" s="73"/>
      <c r="B1" s="73"/>
      <c r="C1" s="73"/>
    </row>
    <row r="2" customFormat="false" ht="12.75" hidden="false" customHeight="true" outlineLevel="0" collapsed="false">
      <c r="A2" s="74" t="s">
        <v>270</v>
      </c>
      <c r="B2" s="74"/>
      <c r="C2" s="74"/>
    </row>
    <row r="3" customFormat="false" ht="12.75" hidden="false" customHeight="false" outlineLevel="0" collapsed="false">
      <c r="A3" s="75" t="s">
        <v>271</v>
      </c>
      <c r="B3" s="75"/>
      <c r="C3" s="75"/>
    </row>
    <row r="4" customFormat="false" ht="51" hidden="false" customHeight="false" outlineLevel="0" collapsed="false">
      <c r="A4" s="56" t="s">
        <v>143</v>
      </c>
      <c r="B4" s="56" t="s">
        <v>144</v>
      </c>
      <c r="C4" s="56" t="s">
        <v>272</v>
      </c>
    </row>
    <row r="5" customFormat="false" ht="38.25" hidden="false" customHeight="false" outlineLevel="0" collapsed="false">
      <c r="A5" s="76" t="s">
        <v>273</v>
      </c>
      <c r="B5" s="58" t="s">
        <v>147</v>
      </c>
      <c r="C5" s="77" t="n">
        <f aca="false">SUM(C6+C8+C12+C14)</f>
        <v>1603979.26</v>
      </c>
    </row>
    <row r="6" customFormat="false" ht="25.5" hidden="false" customHeight="false" outlineLevel="0" collapsed="false">
      <c r="A6" s="78" t="s">
        <v>274</v>
      </c>
      <c r="B6" s="58" t="s">
        <v>149</v>
      </c>
      <c r="C6" s="77" t="n">
        <f aca="false">'1 Відомості про майно'!K20</f>
        <v>0</v>
      </c>
      <c r="E6" s="79"/>
    </row>
    <row r="7" customFormat="false" ht="12.75" hidden="false" customHeight="false" outlineLevel="0" collapsed="false">
      <c r="A7" s="78" t="s">
        <v>275</v>
      </c>
      <c r="B7" s="39"/>
      <c r="C7" s="80" t="n">
        <v>0</v>
      </c>
    </row>
    <row r="8" customFormat="false" ht="25.5" hidden="false" customHeight="false" outlineLevel="0" collapsed="false">
      <c r="A8" s="78" t="s">
        <v>276</v>
      </c>
      <c r="B8" s="58" t="s">
        <v>151</v>
      </c>
      <c r="C8" s="77" t="n">
        <f aca="false">C9+C10+C11</f>
        <v>1163429.38</v>
      </c>
    </row>
    <row r="9" customFormat="false" ht="12.75" hidden="false" customHeight="false" outlineLevel="0" collapsed="false">
      <c r="A9" s="78" t="s">
        <v>275</v>
      </c>
      <c r="B9" s="39"/>
      <c r="C9" s="39"/>
    </row>
    <row r="10" customFormat="false" ht="12.75" hidden="false" customHeight="false" outlineLevel="0" collapsed="false">
      <c r="A10" s="78" t="s">
        <v>152</v>
      </c>
      <c r="B10" s="64" t="s">
        <v>153</v>
      </c>
      <c r="C10" s="81" t="n">
        <f aca="false">'1.2 Відомості про рух.майно ТЗ'!J9</f>
        <v>0</v>
      </c>
    </row>
    <row r="11" customFormat="false" ht="12.75" hidden="false" customHeight="false" outlineLevel="0" collapsed="false">
      <c r="A11" s="78" t="s">
        <v>277</v>
      </c>
      <c r="B11" s="64" t="s">
        <v>155</v>
      </c>
      <c r="C11" s="81" t="n">
        <f aca="false">'1.2 рухоме майно у власності'!I7</f>
        <v>1163429.38</v>
      </c>
    </row>
    <row r="12" customFormat="false" ht="25.5" hidden="false" customHeight="false" outlineLevel="0" collapsed="false">
      <c r="A12" s="78" t="s">
        <v>278</v>
      </c>
      <c r="B12" s="58" t="s">
        <v>157</v>
      </c>
      <c r="C12" s="77" t="n">
        <f aca="false">'1.3 НМА'!J19</f>
        <v>440549.88</v>
      </c>
    </row>
    <row r="13" customFormat="false" ht="12.75" hidden="false" customHeight="false" outlineLevel="0" collapsed="false">
      <c r="A13" s="78" t="s">
        <v>275</v>
      </c>
      <c r="B13" s="39"/>
      <c r="C13" s="80" t="n">
        <v>0</v>
      </c>
    </row>
    <row r="14" customFormat="false" ht="25.5" hidden="false" customHeight="false" outlineLevel="0" collapsed="false">
      <c r="A14" s="78" t="s">
        <v>279</v>
      </c>
      <c r="B14" s="58" t="s">
        <v>159</v>
      </c>
      <c r="C14" s="58" t="n">
        <f aca="false">'1.4 ЦП'!K25</f>
        <v>0</v>
      </c>
    </row>
    <row r="15" customFormat="false" ht="12.75" hidden="false" customHeight="false" outlineLevel="0" collapsed="false">
      <c r="A15" s="78" t="s">
        <v>275</v>
      </c>
      <c r="B15" s="39"/>
      <c r="C15" s="80" t="n">
        <v>0</v>
      </c>
    </row>
    <row r="16" customFormat="false" ht="38.25" hidden="false" customHeight="false" outlineLevel="0" collapsed="false">
      <c r="A16" s="76" t="s">
        <v>280</v>
      </c>
      <c r="B16" s="58" t="s">
        <v>161</v>
      </c>
      <c r="C16" s="77" t="n">
        <f aca="false">C17+C19+C23</f>
        <v>671631.8</v>
      </c>
      <c r="E16" s="79"/>
    </row>
    <row r="17" customFormat="false" ht="25.5" hidden="false" customHeight="false" outlineLevel="0" collapsed="false">
      <c r="A17" s="78" t="s">
        <v>281</v>
      </c>
      <c r="B17" s="58" t="s">
        <v>163</v>
      </c>
      <c r="C17" s="80" t="n">
        <f aca="false">'2.1.Користування нерухомістю ЮО'!L21+'2.Майно у користув.2.1нерухФО'!L19</f>
        <v>0</v>
      </c>
    </row>
    <row r="18" customFormat="false" ht="12.75" hidden="false" customHeight="false" outlineLevel="0" collapsed="false">
      <c r="A18" s="78" t="s">
        <v>282</v>
      </c>
      <c r="B18" s="39"/>
      <c r="C18" s="80" t="n">
        <v>0</v>
      </c>
    </row>
    <row r="19" customFormat="false" ht="25.5" hidden="false" customHeight="false" outlineLevel="0" collapsed="false">
      <c r="A19" s="78" t="s">
        <v>283</v>
      </c>
      <c r="B19" s="58" t="s">
        <v>165</v>
      </c>
      <c r="C19" s="80" t="n">
        <f aca="false">C20+C21+C22</f>
        <v>0</v>
      </c>
    </row>
    <row r="20" customFormat="false" ht="12.75" hidden="false" customHeight="false" outlineLevel="0" collapsed="false">
      <c r="A20" s="78" t="s">
        <v>275</v>
      </c>
      <c r="B20" s="39"/>
      <c r="C20" s="80" t="n">
        <v>0</v>
      </c>
    </row>
    <row r="21" customFormat="false" ht="12.75" hidden="false" customHeight="false" outlineLevel="0" collapsed="false">
      <c r="A21" s="78" t="s">
        <v>152</v>
      </c>
      <c r="B21" s="64" t="s">
        <v>166</v>
      </c>
      <c r="C21" s="80" t="n">
        <f aca="false">'2.2.Рухоме майно в користув.ЮО'!L17+'2.2.1.Рухоме майно в користТЗФО'!L18</f>
        <v>0</v>
      </c>
    </row>
    <row r="22" customFormat="false" ht="12.75" hidden="false" customHeight="false" outlineLevel="0" collapsed="false">
      <c r="A22" s="78" t="s">
        <v>284</v>
      </c>
      <c r="B22" s="64" t="s">
        <v>168</v>
      </c>
      <c r="C22" s="80" t="n">
        <f aca="false">'2.2.2Рухоме майно ФО і ЮО'!K10+'2.2.2Рухоме майно ФО і ЮО'!K18</f>
        <v>0</v>
      </c>
    </row>
    <row r="23" customFormat="false" ht="25.5" hidden="false" customHeight="false" outlineLevel="0" collapsed="false">
      <c r="A23" s="78" t="s">
        <v>285</v>
      </c>
      <c r="B23" s="58" t="s">
        <v>170</v>
      </c>
      <c r="C23" s="80" t="n">
        <f aca="false">'2.3 НМА в користуванні власнФО'!L21+'2.3 НМА ВЛАСНИК ЮО'!L40</f>
        <v>671631.8</v>
      </c>
    </row>
    <row r="24" customFormat="false" ht="12.75" hidden="false" customHeight="false" outlineLevel="0" collapsed="false">
      <c r="A24" s="78" t="s">
        <v>282</v>
      </c>
      <c r="B24" s="56"/>
      <c r="C24" s="80" t="n">
        <v>0</v>
      </c>
    </row>
  </sheetData>
  <mergeCells count="3">
    <mergeCell ref="A1:C1"/>
    <mergeCell ref="A2:C2"/>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J54" activeCellId="0" sqref="AJ54"/>
    </sheetView>
  </sheetViews>
  <sheetFormatPr defaultColWidth="9.16015625" defaultRowHeight="15.75" zeroHeight="false" outlineLevelRow="0" outlineLevelCol="0"/>
  <cols>
    <col collapsed="false" customWidth="true" hidden="false" outlineLevel="0" max="1" min="1" style="252" width="14.66"/>
    <col collapsed="false" customWidth="true" hidden="false" outlineLevel="0" max="2" min="2" style="252" width="21.49"/>
    <col collapsed="false" customWidth="true" hidden="false" outlineLevel="0" max="3" min="3" style="252" width="26.15"/>
    <col collapsed="false" customWidth="true" hidden="false" outlineLevel="0" max="4" min="4" style="252" width="24.32"/>
    <col collapsed="false" customWidth="true" hidden="false" outlineLevel="0" max="5" min="5" style="252" width="26.66"/>
    <col collapsed="false" customWidth="true" hidden="false" outlineLevel="0" max="6" min="6" style="252" width="37.15"/>
    <col collapsed="false" customWidth="true" hidden="false" outlineLevel="0" max="7" min="7" style="252" width="9.32"/>
    <col collapsed="false" customWidth="true" hidden="false" outlineLevel="0" max="8" min="8" style="252" width="16.16"/>
  </cols>
  <sheetData>
    <row r="1" customFormat="false" ht="12" hidden="false" customHeight="false" outlineLevel="0" collapsed="false">
      <c r="A1" s="82"/>
      <c r="B1" s="82"/>
      <c r="C1" s="82"/>
      <c r="D1" s="82"/>
      <c r="E1" s="82"/>
      <c r="F1" s="82"/>
      <c r="G1" s="82"/>
      <c r="H1" s="82"/>
      <c r="I1" s="1"/>
      <c r="J1" s="1"/>
      <c r="K1" s="1"/>
    </row>
    <row r="2" customFormat="false" ht="12" hidden="false" customHeight="true" outlineLevel="0" collapsed="false">
      <c r="A2" s="152" t="s">
        <v>2432</v>
      </c>
      <c r="B2" s="152"/>
      <c r="C2" s="152"/>
      <c r="D2" s="152"/>
      <c r="E2" s="152"/>
      <c r="F2" s="152"/>
      <c r="G2" s="152"/>
      <c r="H2" s="152"/>
      <c r="I2" s="1"/>
      <c r="J2" s="1"/>
      <c r="K2" s="1"/>
    </row>
    <row r="3" customFormat="false" ht="12" hidden="false" customHeight="true" outlineLevel="0" collapsed="false">
      <c r="A3" s="152" t="s">
        <v>2425</v>
      </c>
      <c r="B3" s="152"/>
      <c r="C3" s="152"/>
      <c r="D3" s="152"/>
      <c r="E3" s="152"/>
      <c r="F3" s="152"/>
      <c r="G3" s="152"/>
      <c r="H3" s="152"/>
      <c r="I3" s="1"/>
      <c r="J3" s="1"/>
      <c r="K3" s="1"/>
    </row>
    <row r="4" customFormat="false" ht="74.25" hidden="false" customHeight="true" outlineLevel="0" collapsed="false">
      <c r="A4" s="50" t="s">
        <v>2433</v>
      </c>
      <c r="B4" s="50" t="s">
        <v>2434</v>
      </c>
      <c r="C4" s="50" t="s">
        <v>2435</v>
      </c>
      <c r="D4" s="50" t="s">
        <v>836</v>
      </c>
      <c r="E4" s="50" t="s">
        <v>927</v>
      </c>
      <c r="F4" s="50" t="s">
        <v>1064</v>
      </c>
      <c r="G4" s="50" t="s">
        <v>1065</v>
      </c>
      <c r="H4" s="50" t="s">
        <v>1066</v>
      </c>
      <c r="I4" s="1"/>
      <c r="J4" s="1"/>
      <c r="K4" s="1"/>
    </row>
    <row r="5" customFormat="false" ht="12" hidden="false" customHeight="false" outlineLevel="0" collapsed="false">
      <c r="A5" s="50" t="s">
        <v>18</v>
      </c>
      <c r="B5" s="50" t="s">
        <v>18</v>
      </c>
      <c r="C5" s="50" t="s">
        <v>18</v>
      </c>
      <c r="D5" s="50" t="s">
        <v>18</v>
      </c>
      <c r="E5" s="50" t="s">
        <v>18</v>
      </c>
      <c r="F5" s="50" t="s">
        <v>18</v>
      </c>
      <c r="G5" s="50" t="s">
        <v>18</v>
      </c>
      <c r="H5" s="123" t="s">
        <v>18</v>
      </c>
      <c r="I5" s="1"/>
      <c r="J5" s="1"/>
      <c r="K5" s="1"/>
    </row>
    <row r="6" customFormat="false" ht="12" hidden="false" customHeight="false" outlineLevel="0" collapsed="false">
      <c r="A6" s="50" t="s">
        <v>18</v>
      </c>
      <c r="B6" s="50" t="s">
        <v>18</v>
      </c>
      <c r="C6" s="50" t="s">
        <v>18</v>
      </c>
      <c r="D6" s="50" t="s">
        <v>18</v>
      </c>
      <c r="E6" s="50" t="s">
        <v>18</v>
      </c>
      <c r="F6" s="50" t="s">
        <v>18</v>
      </c>
      <c r="G6" s="50" t="s">
        <v>18</v>
      </c>
      <c r="H6" s="123" t="s">
        <v>18</v>
      </c>
      <c r="I6" s="1"/>
      <c r="J6" s="1"/>
      <c r="K6" s="1"/>
    </row>
    <row r="7" customFormat="false" ht="12" hidden="false" customHeight="false" outlineLevel="0" collapsed="false">
      <c r="A7" s="50" t="s">
        <v>18</v>
      </c>
      <c r="B7" s="50" t="s">
        <v>18</v>
      </c>
      <c r="C7" s="50" t="s">
        <v>18</v>
      </c>
      <c r="D7" s="50" t="s">
        <v>18</v>
      </c>
      <c r="E7" s="50" t="s">
        <v>18</v>
      </c>
      <c r="F7" s="50" t="s">
        <v>18</v>
      </c>
      <c r="G7" s="50" t="s">
        <v>18</v>
      </c>
      <c r="H7" s="123" t="s">
        <v>18</v>
      </c>
      <c r="I7" s="1"/>
      <c r="J7" s="1"/>
      <c r="K7" s="1"/>
    </row>
    <row r="8" customFormat="false" ht="12" hidden="false" customHeight="true" outlineLevel="0" collapsed="false">
      <c r="A8" s="253" t="s">
        <v>388</v>
      </c>
      <c r="B8" s="253"/>
      <c r="C8" s="253"/>
      <c r="D8" s="253"/>
      <c r="E8" s="253"/>
      <c r="F8" s="253"/>
      <c r="G8" s="253"/>
      <c r="H8" s="123" t="n">
        <f aca="false">SUM(H5:H7)</f>
        <v>0</v>
      </c>
      <c r="I8" s="1"/>
      <c r="J8" s="1"/>
      <c r="K8" s="1"/>
    </row>
    <row r="9" customFormat="false" ht="54" hidden="false" customHeight="true" outlineLevel="0" collapsed="false">
      <c r="A9" s="254" t="s">
        <v>2436</v>
      </c>
      <c r="B9" s="1"/>
      <c r="C9" s="1"/>
      <c r="D9" s="1"/>
      <c r="E9" s="1"/>
      <c r="F9" s="1"/>
      <c r="G9" s="1"/>
      <c r="H9" s="1"/>
      <c r="I9" s="1"/>
      <c r="J9" s="1"/>
      <c r="K9" s="1"/>
    </row>
    <row r="10" customFormat="false" ht="105" hidden="false" customHeight="true" outlineLevel="0" collapsed="false">
      <c r="A10" s="50" t="s">
        <v>1060</v>
      </c>
      <c r="B10" s="50" t="s">
        <v>2437</v>
      </c>
      <c r="C10" s="50" t="s">
        <v>876</v>
      </c>
      <c r="D10" s="50" t="s">
        <v>829</v>
      </c>
      <c r="E10" s="50" t="s">
        <v>877</v>
      </c>
      <c r="F10" s="50" t="s">
        <v>1064</v>
      </c>
      <c r="G10" s="50" t="s">
        <v>1410</v>
      </c>
      <c r="H10" s="50" t="s">
        <v>1066</v>
      </c>
      <c r="I10" s="1"/>
      <c r="J10" s="1"/>
      <c r="K10" s="1"/>
    </row>
    <row r="11" customFormat="false" ht="12" hidden="false" customHeight="false" outlineLevel="0" collapsed="false">
      <c r="A11" s="50" t="s">
        <v>18</v>
      </c>
      <c r="B11" s="50" t="s">
        <v>18</v>
      </c>
      <c r="C11" s="50" t="s">
        <v>18</v>
      </c>
      <c r="D11" s="50" t="s">
        <v>18</v>
      </c>
      <c r="E11" s="50" t="s">
        <v>18</v>
      </c>
      <c r="F11" s="50" t="s">
        <v>18</v>
      </c>
      <c r="G11" s="50" t="s">
        <v>18</v>
      </c>
      <c r="H11" s="255" t="s">
        <v>18</v>
      </c>
      <c r="I11" s="1"/>
      <c r="J11" s="1"/>
      <c r="K11" s="1"/>
    </row>
    <row r="12" customFormat="false" ht="12" hidden="false" customHeight="false" outlineLevel="0" collapsed="false">
      <c r="A12" s="50" t="s">
        <v>18</v>
      </c>
      <c r="B12" s="50" t="s">
        <v>18</v>
      </c>
      <c r="C12" s="50" t="s">
        <v>18</v>
      </c>
      <c r="D12" s="50" t="s">
        <v>18</v>
      </c>
      <c r="E12" s="50" t="s">
        <v>18</v>
      </c>
      <c r="F12" s="50" t="s">
        <v>18</v>
      </c>
      <c r="G12" s="50" t="s">
        <v>18</v>
      </c>
      <c r="H12" s="255" t="s">
        <v>18</v>
      </c>
      <c r="I12" s="1"/>
      <c r="J12" s="1"/>
      <c r="K12" s="1"/>
    </row>
    <row r="13" customFormat="false" ht="12" hidden="false" customHeight="false" outlineLevel="0" collapsed="false">
      <c r="A13" s="50" t="s">
        <v>18</v>
      </c>
      <c r="B13" s="50" t="s">
        <v>18</v>
      </c>
      <c r="C13" s="50" t="s">
        <v>18</v>
      </c>
      <c r="D13" s="50" t="s">
        <v>18</v>
      </c>
      <c r="E13" s="50" t="s">
        <v>18</v>
      </c>
      <c r="F13" s="50" t="s">
        <v>18</v>
      </c>
      <c r="G13" s="50" t="s">
        <v>18</v>
      </c>
      <c r="H13" s="255" t="s">
        <v>18</v>
      </c>
      <c r="I13" s="1"/>
      <c r="J13" s="1"/>
      <c r="K13" s="1"/>
    </row>
    <row r="14" customFormat="false" ht="12" hidden="false" customHeight="true" outlineLevel="0" collapsed="false">
      <c r="A14" s="253" t="s">
        <v>388</v>
      </c>
      <c r="B14" s="253"/>
      <c r="C14" s="253"/>
      <c r="D14" s="253"/>
      <c r="E14" s="253"/>
      <c r="F14" s="253"/>
      <c r="G14" s="253"/>
      <c r="H14" s="255" t="n">
        <f aca="false">SUM(H11:H13)</f>
        <v>0</v>
      </c>
      <c r="I14" s="1"/>
      <c r="J14" s="1"/>
      <c r="K14" s="1"/>
    </row>
    <row r="15" customFormat="false" ht="12" hidden="false" customHeight="false" outlineLevel="0" collapsed="false">
      <c r="A15" s="1" t="s">
        <v>2438</v>
      </c>
      <c r="B15" s="1"/>
      <c r="C15" s="1"/>
      <c r="D15" s="1"/>
      <c r="E15" s="1"/>
      <c r="F15" s="1"/>
      <c r="G15" s="1"/>
      <c r="H15" s="1"/>
      <c r="I15" s="1"/>
      <c r="J15" s="1"/>
      <c r="K15" s="1"/>
    </row>
    <row r="16" customFormat="false" ht="12" hidden="false" customHeight="false" outlineLevel="0" collapsed="false">
      <c r="A16" s="1"/>
      <c r="B16" s="1"/>
      <c r="C16" s="1"/>
      <c r="D16" s="1"/>
      <c r="E16" s="1"/>
      <c r="F16" s="1"/>
      <c r="G16" s="1"/>
      <c r="H16" s="1"/>
      <c r="I16" s="1"/>
      <c r="J16" s="1"/>
      <c r="K16" s="1"/>
    </row>
    <row r="17" customFormat="false" ht="12" hidden="false" customHeight="false" outlineLevel="0" collapsed="false">
      <c r="A17" s="1"/>
      <c r="B17" s="1"/>
      <c r="C17" s="1"/>
      <c r="D17" s="1"/>
      <c r="E17" s="1"/>
      <c r="F17" s="1"/>
      <c r="G17" s="1"/>
      <c r="H17" s="1"/>
      <c r="I17" s="1"/>
      <c r="J17" s="1"/>
      <c r="K17" s="1"/>
    </row>
    <row r="18" customFormat="false" ht="12" hidden="false" customHeight="false" outlineLevel="0" collapsed="false">
      <c r="A18" s="1"/>
      <c r="B18" s="1"/>
      <c r="C18" s="1"/>
      <c r="D18" s="1"/>
      <c r="E18" s="1"/>
      <c r="F18" s="1"/>
      <c r="G18" s="1"/>
      <c r="H18" s="1"/>
      <c r="I18" s="1"/>
      <c r="J18" s="1"/>
      <c r="K18" s="1"/>
    </row>
    <row r="19" customFormat="false" ht="12" hidden="false" customHeight="false" outlineLevel="0" collapsed="false">
      <c r="A19" s="1"/>
      <c r="B19" s="1"/>
      <c r="C19" s="1"/>
      <c r="D19" s="1"/>
      <c r="E19" s="1"/>
      <c r="F19" s="1"/>
      <c r="G19" s="1"/>
      <c r="H19" s="1"/>
      <c r="I19" s="1"/>
      <c r="J19" s="1"/>
      <c r="K19" s="1"/>
    </row>
    <row r="20" customFormat="false" ht="12" hidden="false" customHeight="false" outlineLevel="0" collapsed="false">
      <c r="A20" s="1"/>
      <c r="B20" s="1"/>
      <c r="C20" s="1"/>
      <c r="D20" s="1"/>
      <c r="E20" s="1"/>
      <c r="F20" s="1"/>
      <c r="G20" s="1"/>
      <c r="H20" s="1"/>
      <c r="I20" s="1"/>
      <c r="J20" s="1"/>
      <c r="K20" s="1"/>
    </row>
    <row r="21" customFormat="false" ht="12" hidden="false" customHeight="false" outlineLevel="0" collapsed="false">
      <c r="A21" s="1"/>
      <c r="B21" s="1"/>
      <c r="C21" s="1"/>
      <c r="D21" s="1"/>
      <c r="E21" s="1"/>
      <c r="F21" s="1"/>
      <c r="G21" s="1"/>
      <c r="H21" s="1"/>
      <c r="I21" s="1"/>
      <c r="J21" s="1"/>
      <c r="K21" s="1"/>
    </row>
    <row r="22" customFormat="false" ht="12" hidden="false" customHeight="false" outlineLevel="0" collapsed="false">
      <c r="A22" s="1"/>
      <c r="B22" s="1"/>
      <c r="C22" s="1"/>
      <c r="D22" s="1"/>
      <c r="E22" s="1"/>
      <c r="F22" s="1"/>
      <c r="G22" s="1"/>
      <c r="H22" s="1"/>
      <c r="I22" s="1"/>
      <c r="J22" s="1"/>
      <c r="K22" s="1"/>
    </row>
    <row r="23" customFormat="false" ht="12" hidden="false" customHeight="false" outlineLevel="0" collapsed="false">
      <c r="A23" s="1"/>
      <c r="B23" s="1"/>
      <c r="C23" s="1"/>
      <c r="D23" s="1"/>
      <c r="E23" s="1"/>
      <c r="F23" s="1"/>
      <c r="G23" s="1"/>
      <c r="H23" s="1"/>
      <c r="I23" s="1"/>
      <c r="J23" s="1"/>
      <c r="K23" s="1"/>
    </row>
    <row r="24" customFormat="false" ht="12" hidden="false" customHeight="false" outlineLevel="0" collapsed="false">
      <c r="A24" s="1"/>
      <c r="B24" s="1"/>
      <c r="C24" s="1"/>
      <c r="D24" s="1"/>
      <c r="E24" s="1"/>
      <c r="F24" s="1"/>
      <c r="G24" s="1"/>
      <c r="H24" s="1"/>
      <c r="I24" s="1"/>
      <c r="J24" s="1"/>
      <c r="K24" s="1"/>
    </row>
    <row r="25" customFormat="false" ht="12" hidden="false" customHeight="false" outlineLevel="0" collapsed="false">
      <c r="A25" s="1"/>
      <c r="B25" s="1"/>
      <c r="C25" s="1"/>
      <c r="D25" s="1"/>
      <c r="E25" s="1"/>
      <c r="F25" s="1"/>
      <c r="G25" s="1"/>
      <c r="H25" s="1"/>
      <c r="I25" s="1"/>
      <c r="J25" s="1"/>
      <c r="K25" s="1"/>
    </row>
  </sheetData>
  <mergeCells count="5">
    <mergeCell ref="A1:H1"/>
    <mergeCell ref="A2:H2"/>
    <mergeCell ref="A3:H3"/>
    <mergeCell ref="A8:G8"/>
    <mergeCell ref="A14:G14"/>
  </mergeCells>
  <printOptions headings="false" gridLines="false" gridLinesSet="true" horizontalCentered="false" verticalCentered="false"/>
  <pageMargins left="0.25" right="0.25" top="0.489583333333333" bottom="0.45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4" activeCellId="0" sqref="A4"/>
    </sheetView>
  </sheetViews>
  <sheetFormatPr defaultColWidth="9.16015625" defaultRowHeight="12" zeroHeight="false" outlineLevelRow="0" outlineLevelCol="0"/>
  <cols>
    <col collapsed="false" customWidth="true" hidden="false" outlineLevel="0" max="1" min="1" style="256" width="12.32"/>
    <col collapsed="false" customWidth="true" hidden="false" outlineLevel="0" max="2" min="2" style="0" width="13.66"/>
    <col collapsed="false" customWidth="true" hidden="false" outlineLevel="0" max="3" min="3" style="0" width="24.83"/>
    <col collapsed="false" customWidth="true" hidden="false" outlineLevel="0" max="4" min="4" style="0" width="19.82"/>
    <col collapsed="false" customWidth="true" hidden="false" outlineLevel="0" max="5" min="5" style="0" width="45.49"/>
    <col collapsed="false" customWidth="true" hidden="false" outlineLevel="0" max="6" min="6" style="0" width="30.15"/>
    <col collapsed="false" customWidth="true" hidden="false" outlineLevel="0" max="7" min="7" style="0" width="7.16"/>
    <col collapsed="false" customWidth="true" hidden="false" outlineLevel="0" max="8" min="8" style="0" width="17.82"/>
    <col collapsed="false" customWidth="true" hidden="false" outlineLevel="0" max="9" min="9" style="0" width="11.99"/>
    <col collapsed="false" customWidth="true" hidden="false" outlineLevel="0" max="10" min="10" style="0" width="10.82"/>
  </cols>
  <sheetData>
    <row r="1" customFormat="false" ht="12" hidden="false" customHeight="false" outlineLevel="0" collapsed="false">
      <c r="A1" s="257"/>
      <c r="B1" s="257"/>
      <c r="C1" s="257"/>
      <c r="D1" s="257"/>
      <c r="E1" s="257"/>
      <c r="F1" s="257"/>
      <c r="G1" s="257"/>
      <c r="H1" s="257"/>
      <c r="I1" s="1"/>
      <c r="J1" s="1"/>
      <c r="K1" s="1"/>
    </row>
    <row r="2" customFormat="false" ht="12.75" hidden="false" customHeight="true" outlineLevel="0" collapsed="false">
      <c r="A2" s="258" t="s">
        <v>2439</v>
      </c>
      <c r="B2" s="258"/>
      <c r="C2" s="258"/>
      <c r="D2" s="258"/>
      <c r="E2" s="258"/>
      <c r="F2" s="258"/>
      <c r="G2" s="258"/>
      <c r="H2" s="258"/>
      <c r="I2" s="1"/>
      <c r="J2" s="1"/>
      <c r="K2" s="1"/>
    </row>
    <row r="3" customFormat="false" ht="12.75" hidden="false" customHeight="true" outlineLevel="0" collapsed="false">
      <c r="A3" s="258" t="s">
        <v>2440</v>
      </c>
      <c r="B3" s="258"/>
      <c r="C3" s="258"/>
      <c r="D3" s="258"/>
      <c r="E3" s="258"/>
      <c r="F3" s="258"/>
      <c r="G3" s="258"/>
      <c r="H3" s="258"/>
      <c r="I3" s="1"/>
      <c r="J3" s="1"/>
      <c r="K3" s="1"/>
    </row>
    <row r="4" customFormat="false" ht="76.5" hidden="false" customHeight="true" outlineLevel="0" collapsed="false">
      <c r="A4" s="100" t="s">
        <v>1060</v>
      </c>
      <c r="B4" s="3" t="s">
        <v>2441</v>
      </c>
      <c r="C4" s="3" t="s">
        <v>2442</v>
      </c>
      <c r="D4" s="3" t="s">
        <v>2443</v>
      </c>
      <c r="E4" s="3" t="s">
        <v>927</v>
      </c>
      <c r="F4" s="3" t="s">
        <v>2444</v>
      </c>
      <c r="G4" s="3" t="s">
        <v>1065</v>
      </c>
      <c r="H4" s="3" t="s">
        <v>693</v>
      </c>
      <c r="I4" s="1"/>
      <c r="J4" s="1"/>
      <c r="K4" s="1"/>
    </row>
    <row r="5" customFormat="false" ht="12.75" hidden="false" customHeight="false" outlineLevel="0" collapsed="false">
      <c r="A5" s="100" t="s">
        <v>18</v>
      </c>
      <c r="B5" s="3" t="s">
        <v>18</v>
      </c>
      <c r="C5" s="3" t="s">
        <v>18</v>
      </c>
      <c r="D5" s="3" t="s">
        <v>18</v>
      </c>
      <c r="E5" s="3" t="s">
        <v>18</v>
      </c>
      <c r="F5" s="3" t="s">
        <v>18</v>
      </c>
      <c r="G5" s="3" t="s">
        <v>18</v>
      </c>
      <c r="H5" s="97" t="s">
        <v>18</v>
      </c>
      <c r="I5" s="1"/>
      <c r="J5" s="1"/>
      <c r="K5" s="1"/>
    </row>
    <row r="6" customFormat="false" ht="12.75" hidden="false" customHeight="false" outlineLevel="0" collapsed="false">
      <c r="A6" s="100" t="s">
        <v>18</v>
      </c>
      <c r="B6" s="3" t="s">
        <v>18</v>
      </c>
      <c r="C6" s="3" t="s">
        <v>18</v>
      </c>
      <c r="D6" s="3" t="s">
        <v>18</v>
      </c>
      <c r="E6" s="3" t="s">
        <v>18</v>
      </c>
      <c r="F6" s="3" t="s">
        <v>18</v>
      </c>
      <c r="G6" s="3" t="s">
        <v>18</v>
      </c>
      <c r="H6" s="97" t="s">
        <v>18</v>
      </c>
      <c r="I6" s="1"/>
      <c r="J6" s="1"/>
      <c r="K6" s="1"/>
    </row>
    <row r="7" customFormat="false" ht="12.75" hidden="false" customHeight="false" outlineLevel="0" collapsed="false">
      <c r="A7" s="100" t="s">
        <v>18</v>
      </c>
      <c r="B7" s="3" t="s">
        <v>18</v>
      </c>
      <c r="C7" s="3" t="s">
        <v>18</v>
      </c>
      <c r="D7" s="3" t="s">
        <v>18</v>
      </c>
      <c r="E7" s="3" t="s">
        <v>18</v>
      </c>
      <c r="F7" s="3" t="s">
        <v>18</v>
      </c>
      <c r="G7" s="3" t="s">
        <v>18</v>
      </c>
      <c r="H7" s="97" t="s">
        <v>18</v>
      </c>
      <c r="I7" s="1"/>
      <c r="J7" s="1"/>
      <c r="K7" s="1"/>
    </row>
    <row r="8" customFormat="false" ht="12.75" hidden="false" customHeight="false" outlineLevel="0" collapsed="false">
      <c r="A8" s="100" t="s">
        <v>18</v>
      </c>
      <c r="B8" s="3" t="s">
        <v>18</v>
      </c>
      <c r="C8" s="3" t="s">
        <v>18</v>
      </c>
      <c r="D8" s="3" t="s">
        <v>18</v>
      </c>
      <c r="E8" s="3" t="s">
        <v>18</v>
      </c>
      <c r="F8" s="3" t="s">
        <v>18</v>
      </c>
      <c r="G8" s="3" t="s">
        <v>18</v>
      </c>
      <c r="H8" s="97" t="s">
        <v>18</v>
      </c>
      <c r="I8" s="1"/>
      <c r="J8" s="1"/>
      <c r="K8" s="1"/>
    </row>
    <row r="9" customFormat="false" ht="12.75" hidden="false" customHeight="false" outlineLevel="0" collapsed="false">
      <c r="A9" s="100" t="s">
        <v>18</v>
      </c>
      <c r="B9" s="3" t="s">
        <v>18</v>
      </c>
      <c r="C9" s="3" t="s">
        <v>18</v>
      </c>
      <c r="D9" s="3" t="s">
        <v>18</v>
      </c>
      <c r="E9" s="3" t="s">
        <v>18</v>
      </c>
      <c r="F9" s="3" t="s">
        <v>18</v>
      </c>
      <c r="G9" s="3" t="s">
        <v>18</v>
      </c>
      <c r="H9" s="97" t="s">
        <v>18</v>
      </c>
      <c r="I9" s="1"/>
      <c r="J9" s="1"/>
      <c r="K9" s="1"/>
    </row>
    <row r="10" customFormat="false" ht="12.75" hidden="false" customHeight="false" outlineLevel="0" collapsed="false">
      <c r="A10" s="100" t="s">
        <v>18</v>
      </c>
      <c r="B10" s="3" t="s">
        <v>18</v>
      </c>
      <c r="C10" s="3" t="s">
        <v>18</v>
      </c>
      <c r="D10" s="3" t="s">
        <v>18</v>
      </c>
      <c r="E10" s="3" t="s">
        <v>18</v>
      </c>
      <c r="F10" s="3" t="s">
        <v>18</v>
      </c>
      <c r="G10" s="3" t="s">
        <v>18</v>
      </c>
      <c r="H10" s="97" t="s">
        <v>18</v>
      </c>
      <c r="I10" s="1"/>
      <c r="J10" s="1"/>
      <c r="K10" s="1"/>
    </row>
    <row r="11" customFormat="false" ht="12.75" hidden="false" customHeight="true" outlineLevel="0" collapsed="false">
      <c r="A11" s="259" t="s">
        <v>1407</v>
      </c>
      <c r="B11" s="259"/>
      <c r="C11" s="259"/>
      <c r="D11" s="259"/>
      <c r="E11" s="259"/>
      <c r="F11" s="259"/>
      <c r="G11" s="259"/>
      <c r="H11" s="88" t="n">
        <f aca="false">SUM(H5:H10)</f>
        <v>0</v>
      </c>
      <c r="I11" s="1"/>
      <c r="J11" s="1"/>
      <c r="K11" s="1"/>
    </row>
    <row r="12" customFormat="false" ht="30.75" hidden="false" customHeight="true" outlineLevel="0" collapsed="false">
      <c r="A12" s="260" t="s">
        <v>1408</v>
      </c>
      <c r="B12" s="2"/>
      <c r="C12" s="2"/>
      <c r="D12" s="2"/>
      <c r="E12" s="2"/>
      <c r="F12" s="2"/>
      <c r="G12" s="2"/>
      <c r="H12" s="2"/>
      <c r="I12" s="1"/>
      <c r="J12" s="1"/>
      <c r="K12" s="1"/>
    </row>
    <row r="13" customFormat="false" ht="76.5" hidden="false" customHeight="false" outlineLevel="0" collapsed="false">
      <c r="A13" s="100" t="s">
        <v>2445</v>
      </c>
      <c r="B13" s="3" t="s">
        <v>2446</v>
      </c>
      <c r="C13" s="3" t="s">
        <v>876</v>
      </c>
      <c r="D13" s="3" t="s">
        <v>829</v>
      </c>
      <c r="E13" s="3" t="s">
        <v>860</v>
      </c>
      <c r="F13" s="3" t="s">
        <v>1064</v>
      </c>
      <c r="G13" s="3" t="s">
        <v>1410</v>
      </c>
      <c r="H13" s="3" t="s">
        <v>1066</v>
      </c>
      <c r="I13" s="1"/>
      <c r="J13" s="1"/>
      <c r="K13" s="1"/>
    </row>
    <row r="14" customFormat="false" ht="12.75" hidden="false" customHeight="false" outlineLevel="0" collapsed="false">
      <c r="A14" s="100" t="s">
        <v>18</v>
      </c>
      <c r="B14" s="3" t="s">
        <v>18</v>
      </c>
      <c r="C14" s="3" t="s">
        <v>18</v>
      </c>
      <c r="D14" s="3" t="s">
        <v>18</v>
      </c>
      <c r="E14" s="3" t="s">
        <v>18</v>
      </c>
      <c r="F14" s="3" t="s">
        <v>18</v>
      </c>
      <c r="G14" s="3" t="s">
        <v>18</v>
      </c>
      <c r="H14" s="97" t="s">
        <v>18</v>
      </c>
      <c r="I14" s="1"/>
      <c r="J14" s="1"/>
      <c r="K14" s="1"/>
    </row>
    <row r="15" customFormat="false" ht="12.75" hidden="false" customHeight="false" outlineLevel="0" collapsed="false">
      <c r="A15" s="100" t="s">
        <v>18</v>
      </c>
      <c r="B15" s="3" t="s">
        <v>18</v>
      </c>
      <c r="C15" s="3" t="s">
        <v>18</v>
      </c>
      <c r="D15" s="3" t="s">
        <v>18</v>
      </c>
      <c r="E15" s="3" t="s">
        <v>18</v>
      </c>
      <c r="F15" s="3" t="s">
        <v>18</v>
      </c>
      <c r="G15" s="3" t="s">
        <v>18</v>
      </c>
      <c r="H15" s="97" t="s">
        <v>18</v>
      </c>
      <c r="I15" s="1"/>
      <c r="J15" s="1"/>
      <c r="K15" s="1"/>
    </row>
    <row r="16" customFormat="false" ht="12.75" hidden="false" customHeight="false" outlineLevel="0" collapsed="false">
      <c r="A16" s="100" t="s">
        <v>18</v>
      </c>
      <c r="B16" s="3" t="s">
        <v>18</v>
      </c>
      <c r="C16" s="3" t="s">
        <v>18</v>
      </c>
      <c r="D16" s="3" t="s">
        <v>18</v>
      </c>
      <c r="E16" s="3" t="s">
        <v>18</v>
      </c>
      <c r="F16" s="3" t="s">
        <v>18</v>
      </c>
      <c r="G16" s="3" t="s">
        <v>18</v>
      </c>
      <c r="H16" s="97" t="s">
        <v>18</v>
      </c>
      <c r="I16" s="1"/>
      <c r="J16" s="1"/>
      <c r="K16" s="1"/>
    </row>
    <row r="17" customFormat="false" ht="12.75" hidden="false" customHeight="false" outlineLevel="0" collapsed="false">
      <c r="A17" s="100" t="s">
        <v>18</v>
      </c>
      <c r="B17" s="3" t="s">
        <v>18</v>
      </c>
      <c r="C17" s="3" t="s">
        <v>18</v>
      </c>
      <c r="D17" s="3" t="s">
        <v>18</v>
      </c>
      <c r="E17" s="3" t="s">
        <v>18</v>
      </c>
      <c r="F17" s="3" t="s">
        <v>18</v>
      </c>
      <c r="G17" s="3" t="s">
        <v>18</v>
      </c>
      <c r="H17" s="97" t="s">
        <v>18</v>
      </c>
      <c r="I17" s="1"/>
      <c r="J17" s="1"/>
      <c r="K17" s="1"/>
    </row>
    <row r="18" customFormat="false" ht="12.75" hidden="false" customHeight="false" outlineLevel="0" collapsed="false">
      <c r="A18" s="100" t="s">
        <v>18</v>
      </c>
      <c r="B18" s="3" t="s">
        <v>18</v>
      </c>
      <c r="C18" s="3" t="s">
        <v>18</v>
      </c>
      <c r="D18" s="3" t="s">
        <v>18</v>
      </c>
      <c r="E18" s="3" t="s">
        <v>18</v>
      </c>
      <c r="F18" s="3" t="s">
        <v>18</v>
      </c>
      <c r="G18" s="3" t="s">
        <v>18</v>
      </c>
      <c r="H18" s="97" t="s">
        <v>18</v>
      </c>
      <c r="I18" s="1"/>
      <c r="J18" s="1"/>
      <c r="K18" s="1"/>
    </row>
    <row r="19" customFormat="false" ht="12.75" hidden="false" customHeight="false" outlineLevel="0" collapsed="false">
      <c r="A19" s="100" t="s">
        <v>18</v>
      </c>
      <c r="B19" s="3" t="s">
        <v>18</v>
      </c>
      <c r="C19" s="3" t="s">
        <v>18</v>
      </c>
      <c r="D19" s="3" t="s">
        <v>18</v>
      </c>
      <c r="E19" s="3" t="s">
        <v>18</v>
      </c>
      <c r="F19" s="3" t="s">
        <v>18</v>
      </c>
      <c r="G19" s="3" t="s">
        <v>18</v>
      </c>
      <c r="H19" s="97" t="s">
        <v>18</v>
      </c>
      <c r="I19" s="1"/>
      <c r="J19" s="1"/>
      <c r="K19" s="1"/>
    </row>
    <row r="20" customFormat="false" ht="12.75" hidden="false" customHeight="false" outlineLevel="0" collapsed="false">
      <c r="A20" s="3" t="s">
        <v>18</v>
      </c>
      <c r="B20" s="3" t="s">
        <v>18</v>
      </c>
      <c r="C20" s="3" t="s">
        <v>18</v>
      </c>
      <c r="D20" s="3" t="s">
        <v>18</v>
      </c>
      <c r="E20" s="3" t="s">
        <v>18</v>
      </c>
      <c r="F20" s="3" t="s">
        <v>18</v>
      </c>
      <c r="G20" s="3" t="s">
        <v>18</v>
      </c>
      <c r="H20" s="97" t="s">
        <v>18</v>
      </c>
      <c r="I20" s="1"/>
      <c r="J20" s="1"/>
      <c r="K20" s="1"/>
    </row>
    <row r="21" customFormat="false" ht="12.75" hidden="false" customHeight="false" outlineLevel="0" collapsed="false">
      <c r="A21" s="3" t="s">
        <v>18</v>
      </c>
      <c r="B21" s="3" t="s">
        <v>18</v>
      </c>
      <c r="C21" s="3" t="s">
        <v>18</v>
      </c>
      <c r="D21" s="3" t="s">
        <v>18</v>
      </c>
      <c r="E21" s="3" t="s">
        <v>18</v>
      </c>
      <c r="F21" s="3" t="s">
        <v>18</v>
      </c>
      <c r="G21" s="3" t="s">
        <v>18</v>
      </c>
      <c r="H21" s="97" t="s">
        <v>18</v>
      </c>
      <c r="I21" s="1"/>
      <c r="J21" s="1"/>
      <c r="K21" s="1"/>
    </row>
    <row r="22" customFormat="false" ht="12.75" hidden="false" customHeight="true" outlineLevel="0" collapsed="false">
      <c r="A22" s="261" t="s">
        <v>2429</v>
      </c>
      <c r="B22" s="262"/>
      <c r="C22" s="262"/>
      <c r="D22" s="262"/>
      <c r="E22" s="262"/>
      <c r="F22" s="263"/>
      <c r="G22" s="263"/>
      <c r="H22" s="88" t="n">
        <f aca="false">SUM(H14:H21)</f>
        <v>0</v>
      </c>
      <c r="I22" s="1"/>
      <c r="J22" s="1"/>
      <c r="K22" s="1"/>
    </row>
    <row r="23" customFormat="false" ht="12.75" hidden="false" customHeight="false" outlineLevel="0" collapsed="false">
      <c r="A23" s="2" t="s">
        <v>2431</v>
      </c>
      <c r="B23" s="2"/>
      <c r="C23" s="2"/>
      <c r="D23" s="2"/>
      <c r="E23" s="2"/>
      <c r="F23" s="2"/>
      <c r="G23" s="2"/>
      <c r="H23" s="2"/>
      <c r="I23" s="1"/>
      <c r="J23" s="1"/>
      <c r="K23" s="1"/>
    </row>
    <row r="24" customFormat="false" ht="12" hidden="false" customHeight="false" outlineLevel="0" collapsed="false">
      <c r="A24" s="264"/>
      <c r="B24" s="1"/>
      <c r="C24" s="1"/>
      <c r="D24" s="1"/>
      <c r="E24" s="1"/>
      <c r="F24" s="1"/>
      <c r="G24" s="1"/>
      <c r="H24" s="1"/>
      <c r="I24" s="1"/>
      <c r="J24" s="1"/>
      <c r="K24" s="1"/>
    </row>
    <row r="25" customFormat="false" ht="12" hidden="false" customHeight="false" outlineLevel="0" collapsed="false">
      <c r="A25" s="264"/>
      <c r="B25" s="1"/>
      <c r="C25" s="1"/>
      <c r="D25" s="1"/>
      <c r="E25" s="1"/>
      <c r="F25" s="1"/>
      <c r="G25" s="1"/>
      <c r="H25" s="1"/>
      <c r="I25" s="1"/>
      <c r="J25" s="1"/>
      <c r="K25" s="1"/>
    </row>
  </sheetData>
  <mergeCells count="5">
    <mergeCell ref="A1:H1"/>
    <mergeCell ref="A2:H2"/>
    <mergeCell ref="A3:H3"/>
    <mergeCell ref="A11:G11"/>
    <mergeCell ref="F22:G22"/>
  </mergeCells>
  <printOptions headings="false" gridLines="false" gridLinesSet="true" horizontalCentered="false" verticalCentered="false"/>
  <pageMargins left="0.522222222222222"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H113" activeCellId="0" sqref="H113"/>
    </sheetView>
  </sheetViews>
  <sheetFormatPr defaultColWidth="9.16015625" defaultRowHeight="15" zeroHeight="false" outlineLevelRow="0" outlineLevelCol="0"/>
  <cols>
    <col collapsed="false" customWidth="true" hidden="false" outlineLevel="0" max="1" min="1" style="186" width="19.32"/>
    <col collapsed="false" customWidth="true" hidden="false" outlineLevel="0" max="2" min="2" style="186" width="18.49"/>
    <col collapsed="false" customWidth="true" hidden="false" outlineLevel="0" max="3" min="3" style="186" width="33.82"/>
    <col collapsed="false" customWidth="true" hidden="false" outlineLevel="0" max="4" min="4" style="186" width="20.66"/>
    <col collapsed="false" customWidth="true" hidden="false" outlineLevel="0" max="5" min="5" style="186" width="29.15"/>
    <col collapsed="false" customWidth="true" hidden="false" outlineLevel="0" max="6" min="6" style="186" width="29.32"/>
    <col collapsed="false" customWidth="true" hidden="false" outlineLevel="0" max="7" min="7" style="186" width="10.32"/>
    <col collapsed="false" customWidth="true" hidden="false" outlineLevel="0" max="8" min="8" style="186" width="15.82"/>
    <col collapsed="false" customWidth="false" hidden="false" outlineLevel="0" max="257" min="9" style="186" width="9.15"/>
  </cols>
  <sheetData>
    <row r="1" customFormat="false" ht="15" hidden="false" customHeight="false" outlineLevel="0" collapsed="false">
      <c r="A1" s="265"/>
      <c r="B1" s="265"/>
      <c r="C1" s="265"/>
      <c r="D1" s="265"/>
      <c r="E1" s="265"/>
      <c r="F1" s="265"/>
      <c r="G1" s="265"/>
      <c r="H1" s="265"/>
      <c r="I1" s="201"/>
      <c r="J1" s="201"/>
      <c r="K1" s="201"/>
    </row>
    <row r="2" customFormat="false" ht="20.25" hidden="false" customHeight="true" outlineLevel="0" collapsed="false">
      <c r="A2" s="265"/>
      <c r="B2" s="265"/>
      <c r="C2" s="265"/>
      <c r="D2" s="265"/>
      <c r="E2" s="265"/>
      <c r="F2" s="265"/>
      <c r="G2" s="265"/>
      <c r="H2" s="265"/>
      <c r="I2" s="201"/>
      <c r="J2" s="201"/>
      <c r="K2" s="201"/>
    </row>
    <row r="3" customFormat="false" ht="47.45" hidden="false" customHeight="true" outlineLevel="0" collapsed="false">
      <c r="A3" s="266" t="s">
        <v>2447</v>
      </c>
      <c r="B3" s="266"/>
      <c r="C3" s="266"/>
      <c r="D3" s="266"/>
      <c r="E3" s="266"/>
      <c r="F3" s="266"/>
      <c r="G3" s="266"/>
      <c r="H3" s="266"/>
      <c r="I3" s="201"/>
      <c r="J3" s="201"/>
      <c r="K3" s="201"/>
    </row>
    <row r="4" customFormat="false" ht="22.15" hidden="false" customHeight="true" outlineLevel="0" collapsed="false">
      <c r="A4" s="266" t="s">
        <v>2448</v>
      </c>
      <c r="B4" s="266"/>
      <c r="C4" s="266"/>
      <c r="D4" s="266"/>
      <c r="E4" s="266"/>
      <c r="F4" s="266"/>
      <c r="G4" s="266"/>
      <c r="H4" s="266"/>
      <c r="I4" s="201"/>
      <c r="J4" s="201"/>
      <c r="K4" s="201"/>
    </row>
    <row r="5" customFormat="false" ht="38.25" hidden="false" customHeight="false" outlineLevel="0" collapsed="false">
      <c r="A5" s="237" t="s">
        <v>2433</v>
      </c>
      <c r="B5" s="237" t="s">
        <v>2449</v>
      </c>
      <c r="C5" s="237" t="s">
        <v>2435</v>
      </c>
      <c r="D5" s="237" t="s">
        <v>836</v>
      </c>
      <c r="E5" s="237" t="s">
        <v>927</v>
      </c>
      <c r="F5" s="237" t="s">
        <v>1064</v>
      </c>
      <c r="G5" s="237" t="s">
        <v>1065</v>
      </c>
      <c r="H5" s="237" t="s">
        <v>2450</v>
      </c>
      <c r="I5" s="201"/>
      <c r="J5" s="201"/>
      <c r="K5" s="201"/>
    </row>
    <row r="6" customFormat="false" ht="51" hidden="false" customHeight="false" outlineLevel="0" collapsed="false">
      <c r="A6" s="237" t="s">
        <v>2451</v>
      </c>
      <c r="B6" s="237" t="n">
        <v>216</v>
      </c>
      <c r="C6" s="237" t="s">
        <v>1191</v>
      </c>
      <c r="D6" s="237" t="s">
        <v>18</v>
      </c>
      <c r="E6" s="237" t="s">
        <v>1192</v>
      </c>
      <c r="F6" s="237" t="s">
        <v>2452</v>
      </c>
      <c r="G6" s="237" t="s">
        <v>525</v>
      </c>
      <c r="H6" s="267" t="n">
        <v>18000</v>
      </c>
      <c r="I6" s="201"/>
      <c r="J6" s="201"/>
      <c r="K6" s="201"/>
    </row>
    <row r="7" customFormat="false" ht="51" hidden="false" customHeight="false" outlineLevel="0" collapsed="false">
      <c r="A7" s="237" t="s">
        <v>2451</v>
      </c>
      <c r="B7" s="237" t="n">
        <v>220</v>
      </c>
      <c r="C7" s="237" t="s">
        <v>1069</v>
      </c>
      <c r="D7" s="237" t="s">
        <v>18</v>
      </c>
      <c r="E7" s="237" t="s">
        <v>1070</v>
      </c>
      <c r="F7" s="237" t="s">
        <v>2453</v>
      </c>
      <c r="G7" s="237" t="s">
        <v>525</v>
      </c>
      <c r="H7" s="267" t="n">
        <v>471000</v>
      </c>
      <c r="I7" s="201"/>
      <c r="J7" s="201"/>
      <c r="K7" s="201"/>
    </row>
    <row r="8" customFormat="false" ht="76.5" hidden="false" customHeight="false" outlineLevel="0" collapsed="false">
      <c r="A8" s="237" t="s">
        <v>2451</v>
      </c>
      <c r="B8" s="237" t="n">
        <v>221</v>
      </c>
      <c r="C8" s="237" t="s">
        <v>1069</v>
      </c>
      <c r="D8" s="237" t="s">
        <v>18</v>
      </c>
      <c r="E8" s="237" t="s">
        <v>1070</v>
      </c>
      <c r="F8" s="237" t="s">
        <v>2454</v>
      </c>
      <c r="G8" s="237" t="s">
        <v>525</v>
      </c>
      <c r="H8" s="267" t="n">
        <v>25800</v>
      </c>
      <c r="I8" s="201"/>
      <c r="J8" s="201"/>
      <c r="K8" s="201"/>
    </row>
    <row r="9" customFormat="false" ht="63.75" hidden="false" customHeight="false" outlineLevel="0" collapsed="false">
      <c r="A9" s="237" t="s">
        <v>2451</v>
      </c>
      <c r="B9" s="237" t="n">
        <v>222</v>
      </c>
      <c r="C9" s="237" t="s">
        <v>1069</v>
      </c>
      <c r="D9" s="237" t="s">
        <v>18</v>
      </c>
      <c r="E9" s="237" t="s">
        <v>1070</v>
      </c>
      <c r="F9" s="237" t="s">
        <v>2455</v>
      </c>
      <c r="G9" s="237" t="s">
        <v>525</v>
      </c>
      <c r="H9" s="267" t="n">
        <v>148390.73</v>
      </c>
      <c r="I9" s="201"/>
      <c r="J9" s="201"/>
      <c r="K9" s="201"/>
    </row>
    <row r="10" customFormat="false" ht="63.75" hidden="false" customHeight="false" outlineLevel="0" collapsed="false">
      <c r="A10" s="237" t="s">
        <v>2456</v>
      </c>
      <c r="B10" s="237" t="n">
        <v>223</v>
      </c>
      <c r="C10" s="237" t="s">
        <v>1069</v>
      </c>
      <c r="D10" s="237" t="s">
        <v>18</v>
      </c>
      <c r="E10" s="237" t="s">
        <v>1070</v>
      </c>
      <c r="F10" s="237" t="s">
        <v>2457</v>
      </c>
      <c r="G10" s="237" t="s">
        <v>525</v>
      </c>
      <c r="H10" s="267" t="n">
        <v>285000</v>
      </c>
      <c r="I10" s="201"/>
      <c r="J10" s="201"/>
      <c r="K10" s="201"/>
    </row>
    <row r="11" customFormat="false" ht="38.25" hidden="false" customHeight="false" outlineLevel="0" collapsed="false">
      <c r="A11" s="237" t="s">
        <v>2456</v>
      </c>
      <c r="B11" s="237" t="n">
        <v>224</v>
      </c>
      <c r="C11" s="237" t="s">
        <v>1069</v>
      </c>
      <c r="D11" s="237" t="s">
        <v>18</v>
      </c>
      <c r="E11" s="237" t="s">
        <v>1070</v>
      </c>
      <c r="F11" s="237" t="s">
        <v>2458</v>
      </c>
      <c r="G11" s="237" t="s">
        <v>525</v>
      </c>
      <c r="H11" s="267" t="n">
        <v>156700</v>
      </c>
      <c r="I11" s="201"/>
      <c r="J11" s="201"/>
      <c r="K11" s="201"/>
    </row>
    <row r="12" customFormat="false" ht="63.75" hidden="false" customHeight="false" outlineLevel="0" collapsed="false">
      <c r="A12" s="237" t="s">
        <v>2459</v>
      </c>
      <c r="B12" s="237" t="n">
        <v>228</v>
      </c>
      <c r="C12" s="237" t="s">
        <v>2460</v>
      </c>
      <c r="D12" s="237" t="s">
        <v>18</v>
      </c>
      <c r="E12" s="237" t="s">
        <v>2461</v>
      </c>
      <c r="F12" s="237" t="s">
        <v>2462</v>
      </c>
      <c r="G12" s="237" t="s">
        <v>525</v>
      </c>
      <c r="H12" s="267" t="n">
        <v>430000</v>
      </c>
      <c r="I12" s="201"/>
      <c r="J12" s="201"/>
      <c r="K12" s="201"/>
    </row>
    <row r="13" customFormat="false" ht="63.75" hidden="false" customHeight="false" outlineLevel="0" collapsed="false">
      <c r="A13" s="237" t="s">
        <v>2459</v>
      </c>
      <c r="B13" s="237" t="n">
        <v>227</v>
      </c>
      <c r="C13" s="237" t="s">
        <v>1186</v>
      </c>
      <c r="D13" s="237" t="s">
        <v>18</v>
      </c>
      <c r="E13" s="237" t="s">
        <v>1187</v>
      </c>
      <c r="F13" s="237" t="s">
        <v>2463</v>
      </c>
      <c r="G13" s="237" t="s">
        <v>525</v>
      </c>
      <c r="H13" s="267" t="n">
        <v>482000</v>
      </c>
      <c r="I13" s="201"/>
      <c r="J13" s="201"/>
      <c r="K13" s="201"/>
    </row>
    <row r="14" customFormat="false" ht="51" hidden="false" customHeight="false" outlineLevel="0" collapsed="false">
      <c r="A14" s="237" t="s">
        <v>540</v>
      </c>
      <c r="B14" s="237" t="n">
        <v>261</v>
      </c>
      <c r="C14" s="268" t="s">
        <v>1283</v>
      </c>
      <c r="D14" s="237" t="s">
        <v>18</v>
      </c>
      <c r="E14" s="237" t="s">
        <v>1284</v>
      </c>
      <c r="F14" s="237" t="s">
        <v>2464</v>
      </c>
      <c r="G14" s="237" t="s">
        <v>525</v>
      </c>
      <c r="H14" s="267" t="n">
        <v>192850</v>
      </c>
      <c r="I14" s="201"/>
      <c r="J14" s="201"/>
      <c r="K14" s="201"/>
    </row>
    <row r="15" customFormat="false" ht="15" hidden="false" customHeight="true" outlineLevel="0" collapsed="false">
      <c r="A15" s="269" t="s">
        <v>388</v>
      </c>
      <c r="B15" s="269"/>
      <c r="C15" s="269"/>
      <c r="D15" s="269"/>
      <c r="E15" s="269"/>
      <c r="F15" s="269"/>
      <c r="G15" s="269"/>
      <c r="H15" s="267" t="n">
        <f aca="false">SUM(H6:H14)</f>
        <v>2209740.73</v>
      </c>
      <c r="I15" s="201"/>
      <c r="J15" s="201"/>
      <c r="K15" s="201"/>
    </row>
    <row r="16" customFormat="false" ht="38.25" hidden="false" customHeight="true" outlineLevel="0" collapsed="false">
      <c r="A16" s="270" t="s">
        <v>2465</v>
      </c>
      <c r="B16" s="271"/>
      <c r="C16" s="271"/>
      <c r="D16" s="271"/>
      <c r="E16" s="271"/>
      <c r="F16" s="271"/>
      <c r="G16" s="271"/>
      <c r="H16" s="271"/>
      <c r="I16" s="201"/>
      <c r="J16" s="201"/>
      <c r="K16" s="201"/>
    </row>
    <row r="17" customFormat="false" ht="50.25" hidden="false" customHeight="true" outlineLevel="0" collapsed="false">
      <c r="A17" s="237" t="s">
        <v>1060</v>
      </c>
      <c r="B17" s="237" t="s">
        <v>2466</v>
      </c>
      <c r="C17" s="237" t="s">
        <v>876</v>
      </c>
      <c r="D17" s="237" t="s">
        <v>1016</v>
      </c>
      <c r="E17" s="237" t="s">
        <v>860</v>
      </c>
      <c r="F17" s="237" t="s">
        <v>1064</v>
      </c>
      <c r="G17" s="237" t="s">
        <v>1410</v>
      </c>
      <c r="H17" s="237" t="s">
        <v>1066</v>
      </c>
      <c r="I17" s="201"/>
      <c r="J17" s="201"/>
      <c r="K17" s="201"/>
    </row>
    <row r="18" s="273" customFormat="true" ht="76.5" hidden="false" customHeight="false" outlineLevel="0" collapsed="false">
      <c r="A18" s="237" t="s">
        <v>2451</v>
      </c>
      <c r="B18" s="237" t="n">
        <v>215</v>
      </c>
      <c r="C18" s="237" t="s">
        <v>2467</v>
      </c>
      <c r="D18" s="237" t="n">
        <v>25858474</v>
      </c>
      <c r="E18" s="237" t="s">
        <v>2468</v>
      </c>
      <c r="F18" s="237" t="s">
        <v>2469</v>
      </c>
      <c r="G18" s="237" t="s">
        <v>525</v>
      </c>
      <c r="H18" s="267" t="n">
        <v>302000</v>
      </c>
      <c r="I18" s="272"/>
      <c r="J18" s="272"/>
      <c r="K18" s="272"/>
    </row>
    <row r="19" s="273" customFormat="true" ht="76.5" hidden="false" customHeight="false" outlineLevel="0" collapsed="false">
      <c r="A19" s="237" t="s">
        <v>2451</v>
      </c>
      <c r="B19" s="237" t="n">
        <v>20738</v>
      </c>
      <c r="C19" s="237" t="s">
        <v>1413</v>
      </c>
      <c r="D19" s="237" t="n">
        <v>35591059</v>
      </c>
      <c r="E19" s="237" t="s">
        <v>1415</v>
      </c>
      <c r="F19" s="237" t="s">
        <v>2470</v>
      </c>
      <c r="G19" s="237" t="s">
        <v>525</v>
      </c>
      <c r="H19" s="267" t="n">
        <v>22</v>
      </c>
      <c r="I19" s="272"/>
      <c r="J19" s="272"/>
      <c r="K19" s="272"/>
    </row>
    <row r="20" s="273" customFormat="true" ht="76.5" hidden="false" customHeight="false" outlineLevel="0" collapsed="false">
      <c r="A20" s="237" t="s">
        <v>2451</v>
      </c>
      <c r="B20" s="237" t="n">
        <v>209</v>
      </c>
      <c r="C20" s="237" t="s">
        <v>1555</v>
      </c>
      <c r="D20" s="237" t="n">
        <v>38491809</v>
      </c>
      <c r="E20" s="237" t="s">
        <v>1557</v>
      </c>
      <c r="F20" s="237" t="s">
        <v>2471</v>
      </c>
      <c r="G20" s="237" t="s">
        <v>525</v>
      </c>
      <c r="H20" s="267" t="n">
        <v>270000</v>
      </c>
      <c r="I20" s="272"/>
      <c r="J20" s="272"/>
      <c r="K20" s="272"/>
    </row>
    <row r="21" s="273" customFormat="true" ht="76.5" hidden="false" customHeight="false" outlineLevel="0" collapsed="false">
      <c r="A21" s="237" t="s">
        <v>2451</v>
      </c>
      <c r="B21" s="237" t="n">
        <v>210</v>
      </c>
      <c r="C21" s="237" t="s">
        <v>1516</v>
      </c>
      <c r="D21" s="237" t="n">
        <v>40782626</v>
      </c>
      <c r="E21" s="237" t="s">
        <v>1518</v>
      </c>
      <c r="F21" s="237" t="s">
        <v>2472</v>
      </c>
      <c r="G21" s="237" t="s">
        <v>525</v>
      </c>
      <c r="H21" s="267" t="n">
        <v>23000</v>
      </c>
      <c r="I21" s="272"/>
      <c r="J21" s="272"/>
      <c r="K21" s="272"/>
    </row>
    <row r="22" s="273" customFormat="true" ht="63.75" hidden="false" customHeight="false" outlineLevel="0" collapsed="false">
      <c r="A22" s="237" t="s">
        <v>2451</v>
      </c>
      <c r="B22" s="237" t="n">
        <v>211</v>
      </c>
      <c r="C22" s="237" t="s">
        <v>1516</v>
      </c>
      <c r="D22" s="237" t="n">
        <v>40782626</v>
      </c>
      <c r="E22" s="237" t="s">
        <v>1518</v>
      </c>
      <c r="F22" s="237" t="s">
        <v>2473</v>
      </c>
      <c r="G22" s="237" t="s">
        <v>525</v>
      </c>
      <c r="H22" s="267" t="n">
        <v>592.9</v>
      </c>
      <c r="I22" s="272"/>
      <c r="J22" s="272"/>
      <c r="K22" s="272"/>
    </row>
    <row r="23" s="273" customFormat="true" ht="63.75" hidden="false" customHeight="false" outlineLevel="0" collapsed="false">
      <c r="A23" s="237" t="s">
        <v>2451</v>
      </c>
      <c r="B23" s="237" t="n">
        <v>212</v>
      </c>
      <c r="C23" s="237" t="s">
        <v>1516</v>
      </c>
      <c r="D23" s="237" t="n">
        <v>40782626</v>
      </c>
      <c r="E23" s="237" t="s">
        <v>1518</v>
      </c>
      <c r="F23" s="237" t="s">
        <v>2474</v>
      </c>
      <c r="G23" s="237" t="s">
        <v>525</v>
      </c>
      <c r="H23" s="267" t="n">
        <v>3185</v>
      </c>
      <c r="I23" s="272"/>
      <c r="J23" s="272"/>
      <c r="K23" s="272"/>
    </row>
    <row r="24" s="273" customFormat="true" ht="63.75" hidden="false" customHeight="false" outlineLevel="0" collapsed="false">
      <c r="A24" s="237" t="s">
        <v>2451</v>
      </c>
      <c r="B24" s="237" t="n">
        <v>213</v>
      </c>
      <c r="C24" s="237" t="s">
        <v>1516</v>
      </c>
      <c r="D24" s="237" t="n">
        <v>40782626</v>
      </c>
      <c r="E24" s="237" t="s">
        <v>1518</v>
      </c>
      <c r="F24" s="237" t="s">
        <v>2475</v>
      </c>
      <c r="G24" s="237" t="s">
        <v>525</v>
      </c>
      <c r="H24" s="267" t="n">
        <v>23000</v>
      </c>
      <c r="I24" s="272"/>
      <c r="J24" s="272"/>
      <c r="K24" s="272"/>
    </row>
    <row r="25" s="273" customFormat="true" ht="63.75" hidden="false" customHeight="false" outlineLevel="0" collapsed="false">
      <c r="A25" s="237" t="s">
        <v>2451</v>
      </c>
      <c r="B25" s="237" t="n">
        <v>214</v>
      </c>
      <c r="C25" s="237" t="s">
        <v>1516</v>
      </c>
      <c r="D25" s="237" t="n">
        <v>40782626</v>
      </c>
      <c r="E25" s="237" t="s">
        <v>1518</v>
      </c>
      <c r="F25" s="237" t="s">
        <v>2476</v>
      </c>
      <c r="G25" s="237" t="s">
        <v>525</v>
      </c>
      <c r="H25" s="267" t="n">
        <v>560.75</v>
      </c>
      <c r="I25" s="272"/>
      <c r="J25" s="272"/>
      <c r="K25" s="272"/>
    </row>
    <row r="26" s="273" customFormat="true" ht="63.75" hidden="false" customHeight="false" outlineLevel="0" collapsed="false">
      <c r="A26" s="237" t="s">
        <v>2451</v>
      </c>
      <c r="B26" s="237" t="n">
        <v>217</v>
      </c>
      <c r="C26" s="237" t="s">
        <v>537</v>
      </c>
      <c r="D26" s="237" t="n">
        <v>41336699</v>
      </c>
      <c r="E26" s="237" t="s">
        <v>538</v>
      </c>
      <c r="F26" s="237" t="s">
        <v>2477</v>
      </c>
      <c r="G26" s="237" t="s">
        <v>525</v>
      </c>
      <c r="H26" s="267" t="n">
        <v>94700</v>
      </c>
      <c r="I26" s="272"/>
      <c r="J26" s="272"/>
      <c r="K26" s="272"/>
    </row>
    <row r="27" s="273" customFormat="true" ht="51" hidden="false" customHeight="false" outlineLevel="0" collapsed="false">
      <c r="A27" s="237" t="s">
        <v>2451</v>
      </c>
      <c r="B27" s="237" t="n">
        <v>218</v>
      </c>
      <c r="C27" s="237" t="s">
        <v>2478</v>
      </c>
      <c r="D27" s="237" t="n">
        <v>42653773</v>
      </c>
      <c r="E27" s="237" t="s">
        <v>2479</v>
      </c>
      <c r="F27" s="237" t="s">
        <v>2480</v>
      </c>
      <c r="G27" s="237" t="s">
        <v>525</v>
      </c>
      <c r="H27" s="267" t="n">
        <v>308010.78</v>
      </c>
      <c r="I27" s="272"/>
      <c r="J27" s="272"/>
      <c r="K27" s="272"/>
    </row>
    <row r="28" s="273" customFormat="true" ht="51" hidden="false" customHeight="false" outlineLevel="0" collapsed="false">
      <c r="A28" s="237" t="s">
        <v>2451</v>
      </c>
      <c r="B28" s="237" t="n">
        <v>219</v>
      </c>
      <c r="C28" s="237" t="s">
        <v>419</v>
      </c>
      <c r="D28" s="237" t="n">
        <v>42713012</v>
      </c>
      <c r="E28" s="237" t="s">
        <v>421</v>
      </c>
      <c r="F28" s="237" t="s">
        <v>2481</v>
      </c>
      <c r="G28" s="237" t="s">
        <v>525</v>
      </c>
      <c r="H28" s="267" t="n">
        <v>314677.68</v>
      </c>
      <c r="I28" s="272"/>
      <c r="J28" s="272"/>
      <c r="K28" s="272"/>
    </row>
    <row r="29" s="273" customFormat="true" ht="38.25" hidden="false" customHeight="false" outlineLevel="0" collapsed="false">
      <c r="A29" s="237" t="s">
        <v>2456</v>
      </c>
      <c r="B29" s="237" t="n">
        <v>225</v>
      </c>
      <c r="C29" s="237" t="s">
        <v>1632</v>
      </c>
      <c r="D29" s="237" t="n">
        <v>24748312</v>
      </c>
      <c r="E29" s="237" t="s">
        <v>1634</v>
      </c>
      <c r="F29" s="237" t="s">
        <v>2482</v>
      </c>
      <c r="G29" s="237" t="s">
        <v>525</v>
      </c>
      <c r="H29" s="267" t="n">
        <v>7305</v>
      </c>
      <c r="I29" s="272"/>
      <c r="J29" s="272"/>
      <c r="K29" s="272"/>
    </row>
    <row r="30" s="273" customFormat="true" ht="76.5" hidden="false" customHeight="false" outlineLevel="0" collapsed="false">
      <c r="A30" s="237" t="s">
        <v>2456</v>
      </c>
      <c r="B30" s="237" t="n">
        <v>6789</v>
      </c>
      <c r="C30" s="237" t="s">
        <v>1413</v>
      </c>
      <c r="D30" s="237" t="n">
        <v>35591059</v>
      </c>
      <c r="E30" s="237" t="s">
        <v>1415</v>
      </c>
      <c r="F30" s="237" t="s">
        <v>2483</v>
      </c>
      <c r="G30" s="237" t="s">
        <v>525</v>
      </c>
      <c r="H30" s="267" t="n">
        <v>2</v>
      </c>
      <c r="I30" s="272"/>
      <c r="J30" s="272"/>
      <c r="K30" s="272"/>
    </row>
    <row r="31" s="273" customFormat="true" ht="76.5" hidden="false" customHeight="false" outlineLevel="0" collapsed="false">
      <c r="A31" s="237" t="s">
        <v>2459</v>
      </c>
      <c r="B31" s="237" t="n">
        <v>7212</v>
      </c>
      <c r="C31" s="237" t="s">
        <v>1413</v>
      </c>
      <c r="D31" s="237" t="n">
        <v>35591059</v>
      </c>
      <c r="E31" s="237" t="s">
        <v>1415</v>
      </c>
      <c r="F31" s="237" t="s">
        <v>2484</v>
      </c>
      <c r="G31" s="237" t="s">
        <v>525</v>
      </c>
      <c r="H31" s="267" t="n">
        <v>2</v>
      </c>
      <c r="I31" s="272"/>
      <c r="J31" s="272"/>
      <c r="K31" s="272"/>
    </row>
    <row r="32" s="273" customFormat="true" ht="76.5" hidden="false" customHeight="false" outlineLevel="0" collapsed="false">
      <c r="A32" s="237" t="s">
        <v>2459</v>
      </c>
      <c r="B32" s="237" t="n">
        <v>226</v>
      </c>
      <c r="C32" s="237" t="s">
        <v>1523</v>
      </c>
      <c r="D32" s="237" t="n">
        <v>39699378</v>
      </c>
      <c r="E32" s="237" t="s">
        <v>1525</v>
      </c>
      <c r="F32" s="237" t="s">
        <v>2485</v>
      </c>
      <c r="G32" s="237" t="s">
        <v>525</v>
      </c>
      <c r="H32" s="267" t="n">
        <v>1213008.6</v>
      </c>
      <c r="I32" s="272"/>
      <c r="J32" s="272"/>
      <c r="K32" s="272"/>
    </row>
    <row r="33" s="273" customFormat="true" ht="76.5" hidden="false" customHeight="false" outlineLevel="0" collapsed="false">
      <c r="A33" s="237" t="s">
        <v>1077</v>
      </c>
      <c r="B33" s="237" t="n">
        <v>7327</v>
      </c>
      <c r="C33" s="237" t="s">
        <v>1413</v>
      </c>
      <c r="D33" s="237" t="n">
        <v>35591059</v>
      </c>
      <c r="E33" s="237" t="s">
        <v>1415</v>
      </c>
      <c r="F33" s="237" t="s">
        <v>1437</v>
      </c>
      <c r="G33" s="237" t="s">
        <v>525</v>
      </c>
      <c r="H33" s="267" t="n">
        <v>2</v>
      </c>
      <c r="I33" s="272"/>
      <c r="J33" s="272"/>
      <c r="K33" s="272"/>
    </row>
    <row r="34" s="273" customFormat="true" ht="63.75" hidden="false" customHeight="false" outlineLevel="0" collapsed="false">
      <c r="A34" s="237" t="s">
        <v>1077</v>
      </c>
      <c r="B34" s="237" t="n">
        <v>231</v>
      </c>
      <c r="C34" s="237" t="s">
        <v>1457</v>
      </c>
      <c r="D34" s="237" t="n">
        <v>43218224</v>
      </c>
      <c r="E34" s="237" t="s">
        <v>1459</v>
      </c>
      <c r="F34" s="237" t="s">
        <v>2486</v>
      </c>
      <c r="G34" s="237" t="s">
        <v>525</v>
      </c>
      <c r="H34" s="267" t="n">
        <v>30500</v>
      </c>
      <c r="I34" s="272"/>
      <c r="J34" s="272"/>
      <c r="K34" s="272"/>
    </row>
    <row r="35" s="273" customFormat="true" ht="76.5" hidden="false" customHeight="false" outlineLevel="0" collapsed="false">
      <c r="A35" s="237" t="s">
        <v>1132</v>
      </c>
      <c r="B35" s="237" t="n">
        <v>7104</v>
      </c>
      <c r="C35" s="237" t="s">
        <v>1413</v>
      </c>
      <c r="D35" s="237" t="n">
        <v>35591059</v>
      </c>
      <c r="E35" s="237" t="s">
        <v>1415</v>
      </c>
      <c r="F35" s="237" t="s">
        <v>2487</v>
      </c>
      <c r="G35" s="237" t="s">
        <v>525</v>
      </c>
      <c r="H35" s="267" t="n">
        <v>4</v>
      </c>
      <c r="I35" s="272"/>
      <c r="J35" s="272"/>
      <c r="K35" s="272"/>
    </row>
    <row r="36" s="273" customFormat="true" ht="76.5" hidden="false" customHeight="false" outlineLevel="0" collapsed="false">
      <c r="A36" s="237" t="s">
        <v>1132</v>
      </c>
      <c r="B36" s="237" t="n">
        <v>234</v>
      </c>
      <c r="C36" s="237" t="s">
        <v>2478</v>
      </c>
      <c r="D36" s="237" t="n">
        <v>42653773</v>
      </c>
      <c r="E36" s="237" t="s">
        <v>2479</v>
      </c>
      <c r="F36" s="237" t="s">
        <v>2488</v>
      </c>
      <c r="G36" s="237" t="s">
        <v>525</v>
      </c>
      <c r="H36" s="267" t="n">
        <v>308010.78</v>
      </c>
      <c r="I36" s="272"/>
      <c r="J36" s="272"/>
      <c r="K36" s="272"/>
    </row>
    <row r="37" s="273" customFormat="true" ht="51" hidden="false" customHeight="false" outlineLevel="0" collapsed="false">
      <c r="A37" s="237" t="s">
        <v>1132</v>
      </c>
      <c r="B37" s="237" t="n">
        <v>235</v>
      </c>
      <c r="C37" s="237" t="s">
        <v>419</v>
      </c>
      <c r="D37" s="237" t="n">
        <v>42713012</v>
      </c>
      <c r="E37" s="237" t="s">
        <v>421</v>
      </c>
      <c r="F37" s="237" t="s">
        <v>2489</v>
      </c>
      <c r="G37" s="237" t="s">
        <v>525</v>
      </c>
      <c r="H37" s="267" t="n">
        <v>314677.68</v>
      </c>
      <c r="I37" s="272"/>
      <c r="J37" s="272"/>
      <c r="K37" s="272"/>
    </row>
    <row r="38" s="273" customFormat="true" ht="76.5" hidden="false" customHeight="false" outlineLevel="0" collapsed="false">
      <c r="A38" s="237" t="s">
        <v>547</v>
      </c>
      <c r="B38" s="237" t="n">
        <v>6160</v>
      </c>
      <c r="C38" s="237" t="s">
        <v>1413</v>
      </c>
      <c r="D38" s="237" t="n">
        <v>35591059</v>
      </c>
      <c r="E38" s="237" t="s">
        <v>1415</v>
      </c>
      <c r="F38" s="237" t="s">
        <v>2490</v>
      </c>
      <c r="G38" s="237" t="s">
        <v>525</v>
      </c>
      <c r="H38" s="267" t="n">
        <v>28</v>
      </c>
      <c r="I38" s="272"/>
      <c r="J38" s="272"/>
      <c r="K38" s="272"/>
    </row>
    <row r="39" s="273" customFormat="true" ht="76.5" hidden="false" customHeight="false" outlineLevel="0" collapsed="false">
      <c r="A39" s="237" t="s">
        <v>547</v>
      </c>
      <c r="B39" s="237" t="n">
        <v>237</v>
      </c>
      <c r="C39" s="237" t="s">
        <v>2491</v>
      </c>
      <c r="D39" s="237" t="n">
        <v>37956495</v>
      </c>
      <c r="E39" s="237" t="s">
        <v>2492</v>
      </c>
      <c r="F39" s="237" t="s">
        <v>2493</v>
      </c>
      <c r="G39" s="237" t="s">
        <v>525</v>
      </c>
      <c r="H39" s="267" t="n">
        <v>53459.3</v>
      </c>
      <c r="I39" s="272"/>
      <c r="J39" s="272"/>
      <c r="K39" s="272"/>
    </row>
    <row r="40" s="273" customFormat="true" ht="76.5" hidden="false" customHeight="false" outlineLevel="0" collapsed="false">
      <c r="A40" s="237" t="s">
        <v>547</v>
      </c>
      <c r="B40" s="237" t="n">
        <v>238</v>
      </c>
      <c r="C40" s="237" t="s">
        <v>2491</v>
      </c>
      <c r="D40" s="237" t="n">
        <v>37956495</v>
      </c>
      <c r="E40" s="237" t="s">
        <v>2492</v>
      </c>
      <c r="F40" s="237" t="s">
        <v>2494</v>
      </c>
      <c r="G40" s="237" t="s">
        <v>525</v>
      </c>
      <c r="H40" s="267" t="n">
        <v>1072582</v>
      </c>
      <c r="I40" s="272"/>
      <c r="J40" s="272"/>
      <c r="K40" s="272"/>
    </row>
    <row r="41" s="273" customFormat="true" ht="76.5" hidden="false" customHeight="false" outlineLevel="0" collapsed="false">
      <c r="A41" s="237" t="s">
        <v>547</v>
      </c>
      <c r="B41" s="237" t="n">
        <v>239</v>
      </c>
      <c r="C41" s="237" t="s">
        <v>2491</v>
      </c>
      <c r="D41" s="237" t="n">
        <v>37956495</v>
      </c>
      <c r="E41" s="237" t="s">
        <v>2492</v>
      </c>
      <c r="F41" s="237" t="s">
        <v>2495</v>
      </c>
      <c r="G41" s="237" t="s">
        <v>525</v>
      </c>
      <c r="H41" s="267" t="n">
        <v>265015.87</v>
      </c>
      <c r="I41" s="272"/>
      <c r="J41" s="272"/>
      <c r="K41" s="272"/>
    </row>
    <row r="42" s="273" customFormat="true" ht="63.75" hidden="false" customHeight="false" outlineLevel="0" collapsed="false">
      <c r="A42" s="237" t="s">
        <v>547</v>
      </c>
      <c r="B42" s="237" t="n">
        <v>240</v>
      </c>
      <c r="C42" s="237" t="s">
        <v>411</v>
      </c>
      <c r="D42" s="237" t="n">
        <v>42803108</v>
      </c>
      <c r="E42" s="237" t="s">
        <v>413</v>
      </c>
      <c r="F42" s="237" t="s">
        <v>2496</v>
      </c>
      <c r="G42" s="237" t="s">
        <v>525</v>
      </c>
      <c r="H42" s="267" t="n">
        <v>8597.8</v>
      </c>
      <c r="I42" s="272"/>
      <c r="J42" s="272"/>
      <c r="K42" s="272"/>
    </row>
    <row r="43" s="273" customFormat="true" ht="51" hidden="false" customHeight="false" outlineLevel="0" collapsed="false">
      <c r="A43" s="237" t="s">
        <v>547</v>
      </c>
      <c r="B43" s="237" t="n">
        <v>246</v>
      </c>
      <c r="C43" s="237" t="s">
        <v>89</v>
      </c>
      <c r="D43" s="237" t="n">
        <v>43655001</v>
      </c>
      <c r="E43" s="237" t="s">
        <v>1419</v>
      </c>
      <c r="F43" s="237" t="s">
        <v>2497</v>
      </c>
      <c r="G43" s="237" t="s">
        <v>525</v>
      </c>
      <c r="H43" s="267" t="n">
        <v>90000</v>
      </c>
      <c r="I43" s="272"/>
      <c r="J43" s="272"/>
      <c r="K43" s="272"/>
    </row>
    <row r="44" s="273" customFormat="true" ht="51" hidden="false" customHeight="false" outlineLevel="0" collapsed="false">
      <c r="A44" s="237" t="s">
        <v>547</v>
      </c>
      <c r="B44" s="237" t="n">
        <v>241</v>
      </c>
      <c r="C44" s="237" t="s">
        <v>67</v>
      </c>
      <c r="D44" s="237" t="n">
        <v>43655957</v>
      </c>
      <c r="E44" s="237" t="s">
        <v>2083</v>
      </c>
      <c r="F44" s="237" t="s">
        <v>2497</v>
      </c>
      <c r="G44" s="237" t="s">
        <v>525</v>
      </c>
      <c r="H44" s="267" t="n">
        <v>170000</v>
      </c>
      <c r="I44" s="272"/>
      <c r="J44" s="272"/>
      <c r="K44" s="272"/>
    </row>
    <row r="45" s="273" customFormat="true" ht="51" hidden="false" customHeight="false" outlineLevel="0" collapsed="false">
      <c r="A45" s="237" t="s">
        <v>547</v>
      </c>
      <c r="B45" s="237" t="n">
        <v>247</v>
      </c>
      <c r="C45" s="237" t="s">
        <v>79</v>
      </c>
      <c r="D45" s="237" t="n">
        <v>43660231</v>
      </c>
      <c r="E45" s="237" t="s">
        <v>2087</v>
      </c>
      <c r="F45" s="237" t="s">
        <v>2497</v>
      </c>
      <c r="G45" s="237" t="s">
        <v>525</v>
      </c>
      <c r="H45" s="267" t="n">
        <v>260000</v>
      </c>
      <c r="I45" s="272"/>
      <c r="J45" s="272"/>
      <c r="K45" s="272"/>
    </row>
    <row r="46" s="273" customFormat="true" ht="51" hidden="false" customHeight="false" outlineLevel="0" collapsed="false">
      <c r="A46" s="237" t="s">
        <v>547</v>
      </c>
      <c r="B46" s="237" t="n">
        <v>244</v>
      </c>
      <c r="C46" s="237" t="s">
        <v>61</v>
      </c>
      <c r="D46" s="237" t="n">
        <v>43669941</v>
      </c>
      <c r="E46" s="237" t="s">
        <v>2093</v>
      </c>
      <c r="F46" s="237" t="s">
        <v>2497</v>
      </c>
      <c r="G46" s="237" t="s">
        <v>525</v>
      </c>
      <c r="H46" s="267" t="n">
        <v>125000</v>
      </c>
      <c r="I46" s="272"/>
      <c r="J46" s="272"/>
      <c r="K46" s="272"/>
    </row>
    <row r="47" s="273" customFormat="true" ht="51" hidden="false" customHeight="false" outlineLevel="0" collapsed="false">
      <c r="A47" s="237" t="s">
        <v>547</v>
      </c>
      <c r="B47" s="237" t="n">
        <v>249</v>
      </c>
      <c r="C47" s="237" t="s">
        <v>73</v>
      </c>
      <c r="D47" s="237" t="n">
        <v>43671311</v>
      </c>
      <c r="E47" s="237" t="s">
        <v>1423</v>
      </c>
      <c r="F47" s="237" t="s">
        <v>2497</v>
      </c>
      <c r="G47" s="237" t="s">
        <v>525</v>
      </c>
      <c r="H47" s="267" t="n">
        <v>80000</v>
      </c>
      <c r="I47" s="272"/>
      <c r="J47" s="272"/>
      <c r="K47" s="272"/>
    </row>
    <row r="48" s="273" customFormat="true" ht="63.75" hidden="false" customHeight="false" outlineLevel="0" collapsed="false">
      <c r="A48" s="237" t="s">
        <v>547</v>
      </c>
      <c r="B48" s="237" t="n">
        <v>248</v>
      </c>
      <c r="C48" s="237" t="s">
        <v>2498</v>
      </c>
      <c r="D48" s="237" t="n">
        <v>43675248</v>
      </c>
      <c r="E48" s="237" t="s">
        <v>2499</v>
      </c>
      <c r="F48" s="237" t="s">
        <v>2497</v>
      </c>
      <c r="G48" s="237" t="s">
        <v>525</v>
      </c>
      <c r="H48" s="267" t="n">
        <v>100000</v>
      </c>
      <c r="I48" s="272"/>
      <c r="J48" s="272"/>
      <c r="K48" s="272"/>
    </row>
    <row r="49" s="273" customFormat="true" ht="51" hidden="false" customHeight="false" outlineLevel="0" collapsed="false">
      <c r="A49" s="237" t="s">
        <v>547</v>
      </c>
      <c r="B49" s="237" t="n">
        <v>245</v>
      </c>
      <c r="C49" s="237" t="s">
        <v>92</v>
      </c>
      <c r="D49" s="237" t="n">
        <v>43676765</v>
      </c>
      <c r="E49" s="237" t="s">
        <v>2500</v>
      </c>
      <c r="F49" s="237" t="s">
        <v>2497</v>
      </c>
      <c r="G49" s="237" t="s">
        <v>525</v>
      </c>
      <c r="H49" s="267" t="n">
        <v>130000</v>
      </c>
      <c r="I49" s="272"/>
      <c r="J49" s="272"/>
      <c r="K49" s="272"/>
    </row>
    <row r="50" s="273" customFormat="true" ht="51" hidden="false" customHeight="false" outlineLevel="0" collapsed="false">
      <c r="A50" s="237" t="s">
        <v>547</v>
      </c>
      <c r="B50" s="237" t="n">
        <v>250</v>
      </c>
      <c r="C50" s="237" t="s">
        <v>95</v>
      </c>
      <c r="D50" s="237" t="n">
        <v>43681204</v>
      </c>
      <c r="E50" s="237" t="s">
        <v>2103</v>
      </c>
      <c r="F50" s="237" t="s">
        <v>2497</v>
      </c>
      <c r="G50" s="237" t="s">
        <v>525</v>
      </c>
      <c r="H50" s="267" t="n">
        <v>135000</v>
      </c>
      <c r="I50" s="272"/>
      <c r="J50" s="272"/>
      <c r="K50" s="272"/>
    </row>
    <row r="51" s="273" customFormat="true" ht="51" hidden="false" customHeight="false" outlineLevel="0" collapsed="false">
      <c r="A51" s="237" t="s">
        <v>547</v>
      </c>
      <c r="B51" s="237" t="n">
        <v>243</v>
      </c>
      <c r="C51" s="237" t="s">
        <v>102</v>
      </c>
      <c r="D51" s="237" t="n">
        <v>43682056</v>
      </c>
      <c r="E51" s="237" t="s">
        <v>2501</v>
      </c>
      <c r="F51" s="237" t="s">
        <v>2497</v>
      </c>
      <c r="G51" s="237" t="s">
        <v>525</v>
      </c>
      <c r="H51" s="267" t="n">
        <v>180000</v>
      </c>
      <c r="I51" s="272"/>
      <c r="J51" s="272"/>
      <c r="K51" s="272"/>
    </row>
    <row r="52" s="273" customFormat="true" ht="51" hidden="false" customHeight="false" outlineLevel="0" collapsed="false">
      <c r="A52" s="237" t="s">
        <v>547</v>
      </c>
      <c r="B52" s="237" t="n">
        <v>242</v>
      </c>
      <c r="C52" s="237" t="s">
        <v>64</v>
      </c>
      <c r="D52" s="237" t="n">
        <v>43691034</v>
      </c>
      <c r="E52" s="237" t="s">
        <v>2106</v>
      </c>
      <c r="F52" s="237" t="s">
        <v>2497</v>
      </c>
      <c r="G52" s="237" t="s">
        <v>525</v>
      </c>
      <c r="H52" s="267" t="n">
        <v>135000</v>
      </c>
      <c r="I52" s="272"/>
      <c r="J52" s="272"/>
      <c r="K52" s="272"/>
    </row>
    <row r="53" s="273" customFormat="true" ht="76.5" hidden="false" customHeight="false" outlineLevel="0" collapsed="false">
      <c r="A53" s="237" t="s">
        <v>381</v>
      </c>
      <c r="B53" s="237" t="n">
        <v>6229</v>
      </c>
      <c r="C53" s="237" t="s">
        <v>1413</v>
      </c>
      <c r="D53" s="237" t="n">
        <v>35591059</v>
      </c>
      <c r="E53" s="237" t="s">
        <v>1415</v>
      </c>
      <c r="F53" s="237" t="s">
        <v>2502</v>
      </c>
      <c r="G53" s="237" t="s">
        <v>525</v>
      </c>
      <c r="H53" s="267" t="n">
        <v>4</v>
      </c>
      <c r="I53" s="272"/>
      <c r="J53" s="272"/>
      <c r="K53" s="272"/>
    </row>
    <row r="54" s="273" customFormat="true" ht="51" hidden="false" customHeight="false" outlineLevel="0" collapsed="false">
      <c r="A54" s="237" t="s">
        <v>381</v>
      </c>
      <c r="B54" s="237" t="n">
        <v>84</v>
      </c>
      <c r="C54" s="237" t="s">
        <v>2503</v>
      </c>
      <c r="D54" s="237" t="n">
        <v>40567934</v>
      </c>
      <c r="E54" s="237" t="s">
        <v>2504</v>
      </c>
      <c r="F54" s="237" t="s">
        <v>2505</v>
      </c>
      <c r="G54" s="237" t="s">
        <v>525</v>
      </c>
      <c r="H54" s="267" t="n">
        <v>257933.8</v>
      </c>
      <c r="I54" s="272"/>
      <c r="J54" s="272"/>
      <c r="K54" s="272"/>
    </row>
    <row r="55" s="273" customFormat="true" ht="51" hidden="false" customHeight="false" outlineLevel="0" collapsed="false">
      <c r="A55" s="237" t="s">
        <v>381</v>
      </c>
      <c r="B55" s="237" t="n">
        <v>85</v>
      </c>
      <c r="C55" s="237" t="s">
        <v>2503</v>
      </c>
      <c r="D55" s="237" t="n">
        <v>40567934</v>
      </c>
      <c r="E55" s="237" t="s">
        <v>2504</v>
      </c>
      <c r="F55" s="237" t="s">
        <v>2506</v>
      </c>
      <c r="G55" s="237" t="s">
        <v>525</v>
      </c>
      <c r="H55" s="267" t="n">
        <v>241344.8</v>
      </c>
      <c r="I55" s="272"/>
      <c r="J55" s="272"/>
      <c r="K55" s="272"/>
    </row>
    <row r="56" s="273" customFormat="true" ht="76.5" hidden="false" customHeight="false" outlineLevel="0" collapsed="false">
      <c r="A56" s="237" t="s">
        <v>1166</v>
      </c>
      <c r="B56" s="237" t="n">
        <v>5324</v>
      </c>
      <c r="C56" s="237" t="s">
        <v>1413</v>
      </c>
      <c r="D56" s="237" t="n">
        <v>35591059</v>
      </c>
      <c r="E56" s="237" t="s">
        <v>1415</v>
      </c>
      <c r="F56" s="237" t="s">
        <v>2507</v>
      </c>
      <c r="G56" s="237" t="s">
        <v>525</v>
      </c>
      <c r="H56" s="267" t="n">
        <v>12</v>
      </c>
      <c r="I56" s="272"/>
      <c r="J56" s="272"/>
      <c r="K56" s="272"/>
    </row>
    <row r="57" s="273" customFormat="true" ht="51" hidden="false" customHeight="false" outlineLevel="0" collapsed="false">
      <c r="A57" s="237" t="s">
        <v>1166</v>
      </c>
      <c r="B57" s="237" t="n">
        <v>257</v>
      </c>
      <c r="C57" s="237" t="s">
        <v>76</v>
      </c>
      <c r="D57" s="237" t="n">
        <v>43663117</v>
      </c>
      <c r="E57" s="237" t="s">
        <v>2090</v>
      </c>
      <c r="F57" s="237" t="s">
        <v>2497</v>
      </c>
      <c r="G57" s="237" t="s">
        <v>525</v>
      </c>
      <c r="H57" s="267" t="n">
        <v>100000</v>
      </c>
      <c r="I57" s="272"/>
      <c r="J57" s="272"/>
      <c r="K57" s="272"/>
    </row>
    <row r="58" s="273" customFormat="true" ht="51" hidden="false" customHeight="false" outlineLevel="0" collapsed="false">
      <c r="A58" s="237" t="s">
        <v>1166</v>
      </c>
      <c r="B58" s="237" t="n">
        <v>252</v>
      </c>
      <c r="C58" s="237" t="s">
        <v>86</v>
      </c>
      <c r="D58" s="237" t="n">
        <v>43671044</v>
      </c>
      <c r="E58" s="237" t="s">
        <v>2096</v>
      </c>
      <c r="F58" s="237" t="s">
        <v>2497</v>
      </c>
      <c r="G58" s="237" t="s">
        <v>525</v>
      </c>
      <c r="H58" s="267" t="n">
        <v>100000</v>
      </c>
      <c r="I58" s="272"/>
      <c r="J58" s="272"/>
      <c r="K58" s="272"/>
    </row>
    <row r="59" s="273" customFormat="true" ht="51" hidden="false" customHeight="false" outlineLevel="0" collapsed="false">
      <c r="A59" s="237" t="s">
        <v>1166</v>
      </c>
      <c r="B59" s="237" t="n">
        <v>256</v>
      </c>
      <c r="C59" s="237" t="s">
        <v>83</v>
      </c>
      <c r="D59" s="237" t="n">
        <v>43678249</v>
      </c>
      <c r="E59" s="237" t="s">
        <v>2100</v>
      </c>
      <c r="F59" s="237" t="s">
        <v>2497</v>
      </c>
      <c r="G59" s="237" t="s">
        <v>525</v>
      </c>
      <c r="H59" s="267" t="n">
        <v>110000</v>
      </c>
      <c r="I59" s="272"/>
      <c r="J59" s="272"/>
      <c r="K59" s="272"/>
    </row>
    <row r="60" s="273" customFormat="true" ht="51" hidden="false" customHeight="false" outlineLevel="0" collapsed="false">
      <c r="A60" s="237" t="s">
        <v>1166</v>
      </c>
      <c r="B60" s="237" t="n">
        <v>253</v>
      </c>
      <c r="C60" s="237" t="s">
        <v>2508</v>
      </c>
      <c r="D60" s="237" t="n">
        <v>43692731</v>
      </c>
      <c r="E60" s="237" t="s">
        <v>2509</v>
      </c>
      <c r="F60" s="237" t="s">
        <v>2497</v>
      </c>
      <c r="G60" s="237" t="s">
        <v>525</v>
      </c>
      <c r="H60" s="267" t="n">
        <v>150000</v>
      </c>
      <c r="I60" s="272"/>
      <c r="J60" s="272"/>
      <c r="K60" s="272"/>
    </row>
    <row r="61" s="273" customFormat="true" ht="51" hidden="false" customHeight="false" outlineLevel="0" collapsed="false">
      <c r="A61" s="237" t="s">
        <v>1166</v>
      </c>
      <c r="B61" s="237" t="n">
        <v>254</v>
      </c>
      <c r="C61" s="237" t="s">
        <v>99</v>
      </c>
      <c r="D61" s="237" t="n">
        <v>43693094</v>
      </c>
      <c r="E61" s="237" t="s">
        <v>2109</v>
      </c>
      <c r="F61" s="237" t="s">
        <v>2497</v>
      </c>
      <c r="G61" s="237" t="s">
        <v>525</v>
      </c>
      <c r="H61" s="267" t="n">
        <v>160000</v>
      </c>
      <c r="I61" s="272"/>
      <c r="J61" s="272"/>
      <c r="K61" s="272"/>
    </row>
    <row r="62" s="273" customFormat="true" ht="51" hidden="false" customHeight="false" outlineLevel="0" collapsed="false">
      <c r="A62" s="237" t="s">
        <v>1166</v>
      </c>
      <c r="B62" s="237" t="n">
        <v>255</v>
      </c>
      <c r="C62" s="237" t="s">
        <v>2111</v>
      </c>
      <c r="D62" s="237" t="n">
        <v>43705261</v>
      </c>
      <c r="E62" s="237" t="s">
        <v>2113</v>
      </c>
      <c r="F62" s="237" t="s">
        <v>2497</v>
      </c>
      <c r="G62" s="237" t="s">
        <v>525</v>
      </c>
      <c r="H62" s="267" t="n">
        <v>110000</v>
      </c>
      <c r="I62" s="272"/>
      <c r="J62" s="272"/>
      <c r="K62" s="272"/>
    </row>
    <row r="63" s="273" customFormat="true" ht="76.5" hidden="false" customHeight="false" outlineLevel="0" collapsed="false">
      <c r="A63" s="237" t="s">
        <v>540</v>
      </c>
      <c r="B63" s="237" t="n">
        <v>6321</v>
      </c>
      <c r="C63" s="237" t="s">
        <v>1413</v>
      </c>
      <c r="D63" s="237" t="n">
        <v>35591059</v>
      </c>
      <c r="E63" s="237" t="s">
        <v>1415</v>
      </c>
      <c r="F63" s="237" t="s">
        <v>2510</v>
      </c>
      <c r="G63" s="237" t="s">
        <v>525</v>
      </c>
      <c r="H63" s="267" t="n">
        <v>10</v>
      </c>
      <c r="I63" s="272"/>
      <c r="J63" s="272"/>
      <c r="K63" s="272"/>
    </row>
    <row r="64" s="273" customFormat="true" ht="76.5" hidden="false" customHeight="false" outlineLevel="0" collapsed="false">
      <c r="A64" s="237" t="s">
        <v>540</v>
      </c>
      <c r="B64" s="237" t="n">
        <v>262</v>
      </c>
      <c r="C64" s="237" t="s">
        <v>1838</v>
      </c>
      <c r="D64" s="237" t="n">
        <v>37311652</v>
      </c>
      <c r="E64" s="237" t="s">
        <v>1840</v>
      </c>
      <c r="F64" s="237" t="s">
        <v>2511</v>
      </c>
      <c r="G64" s="237" t="s">
        <v>525</v>
      </c>
      <c r="H64" s="267" t="n">
        <v>700</v>
      </c>
      <c r="I64" s="272"/>
      <c r="J64" s="272"/>
      <c r="K64" s="272"/>
    </row>
    <row r="65" s="273" customFormat="true" ht="76.5" hidden="false" customHeight="false" outlineLevel="0" collapsed="false">
      <c r="A65" s="237" t="s">
        <v>540</v>
      </c>
      <c r="B65" s="237" t="n">
        <v>263</v>
      </c>
      <c r="C65" s="237" t="s">
        <v>1838</v>
      </c>
      <c r="D65" s="237" t="n">
        <v>37311652</v>
      </c>
      <c r="E65" s="237" t="s">
        <v>1840</v>
      </c>
      <c r="F65" s="237" t="s">
        <v>2512</v>
      </c>
      <c r="G65" s="237" t="s">
        <v>525</v>
      </c>
      <c r="H65" s="267" t="n">
        <v>1300</v>
      </c>
      <c r="I65" s="272"/>
      <c r="J65" s="272"/>
      <c r="K65" s="272"/>
    </row>
    <row r="66" s="273" customFormat="true" ht="76.5" hidden="false" customHeight="false" outlineLevel="0" collapsed="false">
      <c r="A66" s="237" t="s">
        <v>540</v>
      </c>
      <c r="B66" s="237" t="n">
        <v>264</v>
      </c>
      <c r="C66" s="237" t="s">
        <v>1448</v>
      </c>
      <c r="D66" s="237" t="n">
        <v>38958619</v>
      </c>
      <c r="E66" s="237" t="s">
        <v>1450</v>
      </c>
      <c r="F66" s="237" t="s">
        <v>2513</v>
      </c>
      <c r="G66" s="237" t="s">
        <v>525</v>
      </c>
      <c r="H66" s="267" t="n">
        <v>8000</v>
      </c>
      <c r="I66" s="272"/>
      <c r="J66" s="272"/>
      <c r="K66" s="272"/>
    </row>
    <row r="67" s="273" customFormat="true" ht="63.75" hidden="false" customHeight="false" outlineLevel="0" collapsed="false">
      <c r="A67" s="237" t="s">
        <v>540</v>
      </c>
      <c r="B67" s="237" t="n">
        <v>259</v>
      </c>
      <c r="C67" s="237" t="s">
        <v>109</v>
      </c>
      <c r="D67" s="237" t="n">
        <v>43696886</v>
      </c>
      <c r="E67" s="237" t="s">
        <v>2405</v>
      </c>
      <c r="F67" s="237" t="s">
        <v>2497</v>
      </c>
      <c r="G67" s="237" t="s">
        <v>525</v>
      </c>
      <c r="H67" s="267" t="n">
        <v>100000</v>
      </c>
      <c r="I67" s="272"/>
      <c r="J67" s="272"/>
      <c r="K67" s="272"/>
    </row>
    <row r="68" s="273" customFormat="true" ht="63.75" hidden="false" customHeight="false" outlineLevel="0" collapsed="false">
      <c r="A68" s="237" t="s">
        <v>1393</v>
      </c>
      <c r="B68" s="237" t="n">
        <v>90840</v>
      </c>
      <c r="C68" s="237" t="s">
        <v>1413</v>
      </c>
      <c r="D68" s="237" t="n">
        <v>35591059</v>
      </c>
      <c r="E68" s="237" t="s">
        <v>1415</v>
      </c>
      <c r="F68" s="237" t="s">
        <v>2514</v>
      </c>
      <c r="G68" s="237" t="s">
        <v>525</v>
      </c>
      <c r="H68" s="267" t="n">
        <v>190</v>
      </c>
      <c r="I68" s="272"/>
      <c r="J68" s="272"/>
      <c r="K68" s="272"/>
    </row>
    <row r="69" s="273" customFormat="true" ht="76.5" hidden="false" customHeight="false" outlineLevel="0" collapsed="false">
      <c r="A69" s="237" t="s">
        <v>1619</v>
      </c>
      <c r="B69" s="237" t="n">
        <v>6573</v>
      </c>
      <c r="C69" s="237" t="s">
        <v>1413</v>
      </c>
      <c r="D69" s="237" t="n">
        <v>35591059</v>
      </c>
      <c r="E69" s="237" t="s">
        <v>1415</v>
      </c>
      <c r="F69" s="237" t="s">
        <v>2515</v>
      </c>
      <c r="G69" s="237" t="s">
        <v>525</v>
      </c>
      <c r="H69" s="267" t="n">
        <v>186</v>
      </c>
      <c r="I69" s="272"/>
      <c r="J69" s="272"/>
      <c r="K69" s="272"/>
    </row>
    <row r="70" s="273" customFormat="true" ht="38.25" hidden="false" customHeight="false" outlineLevel="0" collapsed="false">
      <c r="A70" s="237" t="s">
        <v>1619</v>
      </c>
      <c r="B70" s="237" t="n">
        <v>87</v>
      </c>
      <c r="C70" s="237" t="s">
        <v>89</v>
      </c>
      <c r="D70" s="237" t="n">
        <v>43655001</v>
      </c>
      <c r="E70" s="237" t="s">
        <v>1419</v>
      </c>
      <c r="F70" s="237" t="s">
        <v>1676</v>
      </c>
      <c r="G70" s="237" t="s">
        <v>525</v>
      </c>
      <c r="H70" s="267" t="n">
        <v>85000</v>
      </c>
      <c r="I70" s="272"/>
      <c r="J70" s="272"/>
      <c r="K70" s="272"/>
    </row>
    <row r="71" s="273" customFormat="true" ht="51" hidden="false" customHeight="false" outlineLevel="0" collapsed="false">
      <c r="A71" s="237" t="s">
        <v>1619</v>
      </c>
      <c r="B71" s="237" t="n">
        <v>86</v>
      </c>
      <c r="C71" s="237" t="s">
        <v>67</v>
      </c>
      <c r="D71" s="237" t="n">
        <v>43655957</v>
      </c>
      <c r="E71" s="237" t="s">
        <v>2083</v>
      </c>
      <c r="F71" s="237" t="s">
        <v>1676</v>
      </c>
      <c r="G71" s="237" t="s">
        <v>525</v>
      </c>
      <c r="H71" s="267" t="n">
        <v>90000</v>
      </c>
      <c r="I71" s="272"/>
      <c r="J71" s="272"/>
      <c r="K71" s="272"/>
    </row>
    <row r="72" s="273" customFormat="true" ht="51" hidden="false" customHeight="false" outlineLevel="0" collapsed="false">
      <c r="A72" s="237" t="s">
        <v>1619</v>
      </c>
      <c r="B72" s="237" t="n">
        <v>88</v>
      </c>
      <c r="C72" s="237" t="s">
        <v>79</v>
      </c>
      <c r="D72" s="237" t="n">
        <v>43660231</v>
      </c>
      <c r="E72" s="237" t="s">
        <v>2087</v>
      </c>
      <c r="F72" s="237" t="s">
        <v>1676</v>
      </c>
      <c r="G72" s="237" t="s">
        <v>525</v>
      </c>
      <c r="H72" s="267" t="n">
        <v>140000</v>
      </c>
      <c r="I72" s="272"/>
      <c r="J72" s="272"/>
      <c r="K72" s="272"/>
    </row>
    <row r="73" s="273" customFormat="true" ht="38.25" hidden="false" customHeight="false" outlineLevel="0" collapsed="false">
      <c r="A73" s="237" t="s">
        <v>1619</v>
      </c>
      <c r="B73" s="237" t="n">
        <v>89</v>
      </c>
      <c r="C73" s="237" t="s">
        <v>76</v>
      </c>
      <c r="D73" s="237" t="n">
        <v>43663117</v>
      </c>
      <c r="E73" s="237" t="s">
        <v>2090</v>
      </c>
      <c r="F73" s="237" t="s">
        <v>1676</v>
      </c>
      <c r="G73" s="237" t="s">
        <v>525</v>
      </c>
      <c r="H73" s="267" t="n">
        <v>60000</v>
      </c>
      <c r="I73" s="272"/>
      <c r="J73" s="272"/>
      <c r="K73" s="272"/>
    </row>
    <row r="74" s="273" customFormat="true" ht="51" hidden="false" customHeight="false" outlineLevel="0" collapsed="false">
      <c r="A74" s="237" t="s">
        <v>1619</v>
      </c>
      <c r="B74" s="237" t="n">
        <v>90</v>
      </c>
      <c r="C74" s="237" t="s">
        <v>61</v>
      </c>
      <c r="D74" s="237" t="n">
        <v>43669941</v>
      </c>
      <c r="E74" s="237" t="s">
        <v>2093</v>
      </c>
      <c r="F74" s="237" t="s">
        <v>1676</v>
      </c>
      <c r="G74" s="237" t="s">
        <v>525</v>
      </c>
      <c r="H74" s="267" t="n">
        <v>85000</v>
      </c>
      <c r="I74" s="272"/>
      <c r="J74" s="272"/>
      <c r="K74" s="272"/>
    </row>
    <row r="75" s="273" customFormat="true" ht="51" hidden="false" customHeight="false" outlineLevel="0" collapsed="false">
      <c r="A75" s="237" t="s">
        <v>1619</v>
      </c>
      <c r="B75" s="237" t="n">
        <v>91</v>
      </c>
      <c r="C75" s="237" t="s">
        <v>86</v>
      </c>
      <c r="D75" s="237" t="n">
        <v>43671044</v>
      </c>
      <c r="E75" s="237" t="s">
        <v>2096</v>
      </c>
      <c r="F75" s="237" t="s">
        <v>1676</v>
      </c>
      <c r="G75" s="237" t="s">
        <v>525</v>
      </c>
      <c r="H75" s="267" t="n">
        <v>120000</v>
      </c>
      <c r="I75" s="272"/>
      <c r="J75" s="272"/>
      <c r="K75" s="272"/>
    </row>
    <row r="76" s="273" customFormat="true" ht="51" hidden="false" customHeight="false" outlineLevel="0" collapsed="false">
      <c r="A76" s="237" t="s">
        <v>1619</v>
      </c>
      <c r="B76" s="237" t="n">
        <v>109</v>
      </c>
      <c r="C76" s="237" t="s">
        <v>73</v>
      </c>
      <c r="D76" s="237" t="n">
        <v>43671311</v>
      </c>
      <c r="E76" s="237" t="s">
        <v>1423</v>
      </c>
      <c r="F76" s="237" t="s">
        <v>1676</v>
      </c>
      <c r="G76" s="237" t="s">
        <v>525</v>
      </c>
      <c r="H76" s="267" t="n">
        <v>95000</v>
      </c>
      <c r="I76" s="272"/>
      <c r="J76" s="272"/>
      <c r="K76" s="272"/>
    </row>
    <row r="77" s="273" customFormat="true" ht="63.75" hidden="false" customHeight="false" outlineLevel="0" collapsed="false">
      <c r="A77" s="237" t="s">
        <v>1619</v>
      </c>
      <c r="B77" s="237" t="n">
        <v>92</v>
      </c>
      <c r="C77" s="237" t="s">
        <v>2498</v>
      </c>
      <c r="D77" s="237" t="n">
        <v>43675248</v>
      </c>
      <c r="E77" s="237" t="s">
        <v>2499</v>
      </c>
      <c r="F77" s="237" t="s">
        <v>1676</v>
      </c>
      <c r="G77" s="237" t="s">
        <v>525</v>
      </c>
      <c r="H77" s="267" t="n">
        <v>55000</v>
      </c>
      <c r="I77" s="272"/>
      <c r="J77" s="272"/>
      <c r="K77" s="272"/>
    </row>
    <row r="78" s="273" customFormat="true" ht="38.25" hidden="false" customHeight="false" outlineLevel="0" collapsed="false">
      <c r="A78" s="237" t="s">
        <v>1619</v>
      </c>
      <c r="B78" s="237" t="n">
        <v>93</v>
      </c>
      <c r="C78" s="237" t="s">
        <v>92</v>
      </c>
      <c r="D78" s="237" t="n">
        <v>43676765</v>
      </c>
      <c r="E78" s="237" t="s">
        <v>2500</v>
      </c>
      <c r="F78" s="237" t="s">
        <v>1676</v>
      </c>
      <c r="G78" s="237" t="s">
        <v>525</v>
      </c>
      <c r="H78" s="267" t="n">
        <v>110000</v>
      </c>
      <c r="I78" s="272"/>
      <c r="J78" s="272"/>
      <c r="K78" s="272"/>
    </row>
    <row r="79" s="273" customFormat="true" ht="51" hidden="false" customHeight="false" outlineLevel="0" collapsed="false">
      <c r="A79" s="237" t="s">
        <v>1619</v>
      </c>
      <c r="B79" s="237" t="n">
        <v>94</v>
      </c>
      <c r="C79" s="237" t="s">
        <v>83</v>
      </c>
      <c r="D79" s="237" t="n">
        <v>43678249</v>
      </c>
      <c r="E79" s="237" t="s">
        <v>2100</v>
      </c>
      <c r="F79" s="237" t="s">
        <v>1676</v>
      </c>
      <c r="G79" s="237" t="s">
        <v>525</v>
      </c>
      <c r="H79" s="267" t="n">
        <v>75000</v>
      </c>
      <c r="I79" s="272"/>
      <c r="J79" s="272"/>
      <c r="K79" s="272"/>
    </row>
    <row r="80" s="273" customFormat="true" ht="51" hidden="false" customHeight="false" outlineLevel="0" collapsed="false">
      <c r="A80" s="237" t="s">
        <v>1619</v>
      </c>
      <c r="B80" s="237" t="n">
        <v>103</v>
      </c>
      <c r="C80" s="237" t="s">
        <v>95</v>
      </c>
      <c r="D80" s="237" t="n">
        <v>43681204</v>
      </c>
      <c r="E80" s="237" t="s">
        <v>2103</v>
      </c>
      <c r="F80" s="237" t="s">
        <v>1676</v>
      </c>
      <c r="G80" s="237" t="s">
        <v>525</v>
      </c>
      <c r="H80" s="267" t="n">
        <v>95000</v>
      </c>
      <c r="I80" s="272"/>
      <c r="J80" s="272"/>
      <c r="K80" s="272"/>
    </row>
    <row r="81" s="273" customFormat="true" ht="38.25" hidden="false" customHeight="false" outlineLevel="0" collapsed="false">
      <c r="A81" s="237" t="s">
        <v>1619</v>
      </c>
      <c r="B81" s="237" t="n">
        <v>102</v>
      </c>
      <c r="C81" s="237" t="s">
        <v>102</v>
      </c>
      <c r="D81" s="237" t="n">
        <v>43682056</v>
      </c>
      <c r="E81" s="237" t="s">
        <v>2501</v>
      </c>
      <c r="F81" s="237" t="s">
        <v>1676</v>
      </c>
      <c r="G81" s="237" t="s">
        <v>525</v>
      </c>
      <c r="H81" s="267" t="n">
        <v>125000</v>
      </c>
      <c r="I81" s="272"/>
      <c r="J81" s="272"/>
      <c r="K81" s="272"/>
    </row>
    <row r="82" s="273" customFormat="true" ht="51" hidden="false" customHeight="false" outlineLevel="0" collapsed="false">
      <c r="A82" s="237" t="s">
        <v>1619</v>
      </c>
      <c r="B82" s="237" t="n">
        <v>106</v>
      </c>
      <c r="C82" s="237" t="s">
        <v>64</v>
      </c>
      <c r="D82" s="237" t="n">
        <v>43691034</v>
      </c>
      <c r="E82" s="237" t="s">
        <v>2106</v>
      </c>
      <c r="F82" s="237" t="s">
        <v>1676</v>
      </c>
      <c r="G82" s="237" t="s">
        <v>525</v>
      </c>
      <c r="H82" s="267" t="n">
        <v>100000</v>
      </c>
      <c r="I82" s="272"/>
      <c r="J82" s="272"/>
      <c r="K82" s="272"/>
    </row>
    <row r="83" s="273" customFormat="true" ht="51" hidden="false" customHeight="false" outlineLevel="0" collapsed="false">
      <c r="A83" s="237" t="s">
        <v>1619</v>
      </c>
      <c r="B83" s="237" t="n">
        <v>105</v>
      </c>
      <c r="C83" s="237" t="s">
        <v>2508</v>
      </c>
      <c r="D83" s="237" t="n">
        <v>43692731</v>
      </c>
      <c r="E83" s="237" t="s">
        <v>2509</v>
      </c>
      <c r="F83" s="237" t="s">
        <v>1676</v>
      </c>
      <c r="G83" s="237" t="s">
        <v>525</v>
      </c>
      <c r="H83" s="267" t="n">
        <v>105000</v>
      </c>
      <c r="I83" s="272"/>
      <c r="J83" s="272"/>
      <c r="K83" s="272"/>
    </row>
    <row r="84" s="273" customFormat="true" ht="38.25" hidden="false" customHeight="false" outlineLevel="0" collapsed="false">
      <c r="A84" s="237" t="s">
        <v>1619</v>
      </c>
      <c r="B84" s="237" t="n">
        <v>104</v>
      </c>
      <c r="C84" s="237" t="s">
        <v>99</v>
      </c>
      <c r="D84" s="237" t="n">
        <v>43693094</v>
      </c>
      <c r="E84" s="237" t="s">
        <v>2109</v>
      </c>
      <c r="F84" s="237" t="s">
        <v>1676</v>
      </c>
      <c r="G84" s="237" t="s">
        <v>525</v>
      </c>
      <c r="H84" s="267" t="n">
        <v>150000</v>
      </c>
      <c r="I84" s="272"/>
      <c r="J84" s="272"/>
      <c r="K84" s="272"/>
    </row>
    <row r="85" s="273" customFormat="true" ht="63.75" hidden="false" customHeight="false" outlineLevel="0" collapsed="false">
      <c r="A85" s="237" t="s">
        <v>1619</v>
      </c>
      <c r="B85" s="237" t="n">
        <v>107</v>
      </c>
      <c r="C85" s="237" t="s">
        <v>109</v>
      </c>
      <c r="D85" s="237" t="n">
        <v>43696886</v>
      </c>
      <c r="E85" s="237" t="s">
        <v>2405</v>
      </c>
      <c r="F85" s="237" t="s">
        <v>1676</v>
      </c>
      <c r="G85" s="237" t="s">
        <v>525</v>
      </c>
      <c r="H85" s="267" t="n">
        <v>160000</v>
      </c>
      <c r="I85" s="272"/>
      <c r="J85" s="272"/>
      <c r="K85" s="272"/>
    </row>
    <row r="86" s="273" customFormat="true" ht="51" hidden="false" customHeight="false" outlineLevel="0" collapsed="false">
      <c r="A86" s="237" t="s">
        <v>1619</v>
      </c>
      <c r="B86" s="237" t="n">
        <v>108</v>
      </c>
      <c r="C86" s="237" t="s">
        <v>2111</v>
      </c>
      <c r="D86" s="237" t="n">
        <v>43705261</v>
      </c>
      <c r="E86" s="237" t="s">
        <v>2113</v>
      </c>
      <c r="F86" s="237" t="s">
        <v>2516</v>
      </c>
      <c r="G86" s="237" t="s">
        <v>525</v>
      </c>
      <c r="H86" s="267" t="n">
        <v>110000</v>
      </c>
      <c r="I86" s="272"/>
      <c r="J86" s="272"/>
      <c r="K86" s="272"/>
    </row>
    <row r="87" s="273" customFormat="true" ht="51" hidden="false" customHeight="false" outlineLevel="0" collapsed="false">
      <c r="A87" s="237" t="s">
        <v>1619</v>
      </c>
      <c r="B87" s="237" t="n">
        <v>96</v>
      </c>
      <c r="C87" s="237" t="s">
        <v>131</v>
      </c>
      <c r="D87" s="237" t="n">
        <v>43713377</v>
      </c>
      <c r="E87" s="237" t="s">
        <v>2116</v>
      </c>
      <c r="F87" s="237" t="s">
        <v>1676</v>
      </c>
      <c r="G87" s="237" t="s">
        <v>525</v>
      </c>
      <c r="H87" s="267" t="n">
        <v>185000</v>
      </c>
      <c r="I87" s="272"/>
      <c r="J87" s="272"/>
      <c r="K87" s="272"/>
    </row>
    <row r="88" s="273" customFormat="true" ht="51" hidden="false" customHeight="false" outlineLevel="0" collapsed="false">
      <c r="A88" s="237" t="s">
        <v>1619</v>
      </c>
      <c r="B88" s="237" t="n">
        <v>97</v>
      </c>
      <c r="C88" s="237" t="s">
        <v>116</v>
      </c>
      <c r="D88" s="237" t="n">
        <v>43715217</v>
      </c>
      <c r="E88" s="237" t="s">
        <v>2119</v>
      </c>
      <c r="F88" s="237" t="s">
        <v>1676</v>
      </c>
      <c r="G88" s="237" t="s">
        <v>525</v>
      </c>
      <c r="H88" s="267" t="n">
        <v>230000</v>
      </c>
      <c r="I88" s="272"/>
      <c r="J88" s="272"/>
      <c r="K88" s="272"/>
    </row>
    <row r="89" s="273" customFormat="true" ht="38.25" hidden="false" customHeight="false" outlineLevel="0" collapsed="false">
      <c r="A89" s="237" t="s">
        <v>1619</v>
      </c>
      <c r="B89" s="237" t="n">
        <v>98</v>
      </c>
      <c r="C89" s="237" t="s">
        <v>122</v>
      </c>
      <c r="D89" s="237" t="n">
        <v>43717963</v>
      </c>
      <c r="E89" s="237" t="s">
        <v>2122</v>
      </c>
      <c r="F89" s="237" t="s">
        <v>1676</v>
      </c>
      <c r="G89" s="237" t="s">
        <v>525</v>
      </c>
      <c r="H89" s="267" t="n">
        <v>190000</v>
      </c>
      <c r="I89" s="272"/>
      <c r="J89" s="272"/>
      <c r="K89" s="272"/>
    </row>
    <row r="90" s="273" customFormat="true" ht="51" hidden="false" customHeight="false" outlineLevel="0" collapsed="false">
      <c r="A90" s="237" t="s">
        <v>1619</v>
      </c>
      <c r="B90" s="237" t="n">
        <v>100</v>
      </c>
      <c r="C90" s="237" t="s">
        <v>138</v>
      </c>
      <c r="D90" s="237" t="n">
        <v>43721435</v>
      </c>
      <c r="E90" s="237" t="s">
        <v>2125</v>
      </c>
      <c r="F90" s="237" t="s">
        <v>1676</v>
      </c>
      <c r="G90" s="237" t="s">
        <v>525</v>
      </c>
      <c r="H90" s="267" t="n">
        <v>170000</v>
      </c>
      <c r="I90" s="272"/>
      <c r="J90" s="272"/>
      <c r="K90" s="272"/>
    </row>
    <row r="91" s="273" customFormat="true" ht="51" hidden="false" customHeight="false" outlineLevel="0" collapsed="false">
      <c r="A91" s="237" t="s">
        <v>1619</v>
      </c>
      <c r="B91" s="237" t="n">
        <v>99</v>
      </c>
      <c r="C91" s="237" t="s">
        <v>128</v>
      </c>
      <c r="D91" s="237" t="n">
        <v>43721791</v>
      </c>
      <c r="E91" s="237" t="s">
        <v>2517</v>
      </c>
      <c r="F91" s="237" t="s">
        <v>1676</v>
      </c>
      <c r="G91" s="237" t="s">
        <v>525</v>
      </c>
      <c r="H91" s="267" t="n">
        <v>215000</v>
      </c>
      <c r="I91" s="272"/>
      <c r="J91" s="272"/>
      <c r="K91" s="272"/>
    </row>
    <row r="92" s="273" customFormat="true" ht="63.75" hidden="false" customHeight="false" outlineLevel="0" collapsed="false">
      <c r="A92" s="237" t="s">
        <v>1619</v>
      </c>
      <c r="B92" s="237" t="n">
        <v>101</v>
      </c>
      <c r="C92" s="237" t="s">
        <v>135</v>
      </c>
      <c r="D92" s="237" t="n">
        <v>43723249</v>
      </c>
      <c r="E92" s="237" t="s">
        <v>2129</v>
      </c>
      <c r="F92" s="237" t="s">
        <v>1676</v>
      </c>
      <c r="G92" s="237" t="s">
        <v>525</v>
      </c>
      <c r="H92" s="267" t="n">
        <v>165000</v>
      </c>
      <c r="I92" s="272"/>
      <c r="J92" s="272"/>
      <c r="K92" s="272"/>
    </row>
    <row r="93" s="273" customFormat="true" ht="76.5" hidden="false" customHeight="false" outlineLevel="0" collapsed="false">
      <c r="A93" s="237" t="s">
        <v>1189</v>
      </c>
      <c r="B93" s="237" t="n">
        <v>6319</v>
      </c>
      <c r="C93" s="237" t="s">
        <v>1413</v>
      </c>
      <c r="D93" s="237" t="n">
        <v>35591059</v>
      </c>
      <c r="E93" s="237" t="s">
        <v>1415</v>
      </c>
      <c r="F93" s="237" t="s">
        <v>2518</v>
      </c>
      <c r="G93" s="237" t="s">
        <v>525</v>
      </c>
      <c r="H93" s="267" t="n">
        <v>26</v>
      </c>
      <c r="I93" s="272"/>
      <c r="J93" s="272"/>
      <c r="K93" s="272"/>
    </row>
    <row r="94" s="273" customFormat="true" ht="76.5" hidden="false" customHeight="false" outlineLevel="0" collapsed="false">
      <c r="A94" s="237" t="s">
        <v>1189</v>
      </c>
      <c r="B94" s="237" t="n">
        <v>267</v>
      </c>
      <c r="C94" s="237" t="s">
        <v>2491</v>
      </c>
      <c r="D94" s="237" t="n">
        <v>37956495</v>
      </c>
      <c r="E94" s="237" t="s">
        <v>2492</v>
      </c>
      <c r="F94" s="237" t="s">
        <v>2519</v>
      </c>
      <c r="G94" s="237" t="s">
        <v>525</v>
      </c>
      <c r="H94" s="267" t="n">
        <v>60362.11</v>
      </c>
      <c r="I94" s="272"/>
      <c r="J94" s="272"/>
      <c r="K94" s="272"/>
    </row>
    <row r="95" s="273" customFormat="true" ht="76.5" hidden="false" customHeight="false" outlineLevel="0" collapsed="false">
      <c r="A95" s="237" t="s">
        <v>1189</v>
      </c>
      <c r="B95" s="237" t="n">
        <v>268</v>
      </c>
      <c r="C95" s="237" t="s">
        <v>2491</v>
      </c>
      <c r="D95" s="237" t="n">
        <v>37956495</v>
      </c>
      <c r="E95" s="237" t="s">
        <v>2492</v>
      </c>
      <c r="F95" s="237" t="s">
        <v>2520</v>
      </c>
      <c r="G95" s="237" t="s">
        <v>525</v>
      </c>
      <c r="H95" s="267" t="n">
        <v>1113755</v>
      </c>
      <c r="I95" s="272"/>
      <c r="J95" s="272"/>
      <c r="K95" s="272"/>
    </row>
    <row r="96" s="273" customFormat="true" ht="76.5" hidden="false" customHeight="false" outlineLevel="0" collapsed="false">
      <c r="A96" s="237" t="s">
        <v>1189</v>
      </c>
      <c r="B96" s="237" t="n">
        <v>269</v>
      </c>
      <c r="C96" s="237" t="s">
        <v>2491</v>
      </c>
      <c r="D96" s="237" t="n">
        <v>37956495</v>
      </c>
      <c r="E96" s="237" t="s">
        <v>2492</v>
      </c>
      <c r="F96" s="237" t="s">
        <v>2521</v>
      </c>
      <c r="G96" s="237" t="s">
        <v>525</v>
      </c>
      <c r="H96" s="267" t="n">
        <v>265015.87</v>
      </c>
      <c r="I96" s="272"/>
      <c r="J96" s="272"/>
      <c r="K96" s="272"/>
    </row>
    <row r="97" s="273" customFormat="true" ht="63.75" hidden="false" customHeight="false" outlineLevel="0" collapsed="false">
      <c r="A97" s="237" t="s">
        <v>1213</v>
      </c>
      <c r="B97" s="237" t="n">
        <v>98333</v>
      </c>
      <c r="C97" s="237" t="s">
        <v>1413</v>
      </c>
      <c r="D97" s="237" t="n">
        <v>35591059</v>
      </c>
      <c r="E97" s="237" t="s">
        <v>1415</v>
      </c>
      <c r="F97" s="237" t="s">
        <v>2522</v>
      </c>
      <c r="G97" s="237" t="s">
        <v>525</v>
      </c>
      <c r="H97" s="267" t="n">
        <v>190</v>
      </c>
      <c r="I97" s="272"/>
      <c r="J97" s="272"/>
      <c r="K97" s="272"/>
    </row>
    <row r="98" s="273" customFormat="true" ht="76.5" hidden="false" customHeight="false" outlineLevel="0" collapsed="false">
      <c r="A98" s="237" t="s">
        <v>2074</v>
      </c>
      <c r="B98" s="237" t="n">
        <v>7175</v>
      </c>
      <c r="C98" s="237" t="s">
        <v>1413</v>
      </c>
      <c r="D98" s="237" t="n">
        <v>35591059</v>
      </c>
      <c r="E98" s="237" t="s">
        <v>1415</v>
      </c>
      <c r="F98" s="237" t="s">
        <v>2523</v>
      </c>
      <c r="G98" s="237" t="s">
        <v>525</v>
      </c>
      <c r="H98" s="267" t="n">
        <v>52</v>
      </c>
      <c r="I98" s="272"/>
      <c r="J98" s="272"/>
      <c r="K98" s="272"/>
    </row>
    <row r="99" s="273" customFormat="true" ht="63.75" hidden="false" customHeight="false" outlineLevel="0" collapsed="false">
      <c r="A99" s="237" t="s">
        <v>2074</v>
      </c>
      <c r="B99" s="237" t="n">
        <v>298</v>
      </c>
      <c r="C99" s="237" t="s">
        <v>2498</v>
      </c>
      <c r="D99" s="237" t="n">
        <v>43675248</v>
      </c>
      <c r="E99" s="237" t="s">
        <v>2499</v>
      </c>
      <c r="F99" s="237" t="s">
        <v>2084</v>
      </c>
      <c r="G99" s="237" t="s">
        <v>525</v>
      </c>
      <c r="H99" s="267" t="n">
        <v>30000</v>
      </c>
      <c r="I99" s="272"/>
      <c r="J99" s="272"/>
      <c r="K99" s="272"/>
    </row>
    <row r="100" s="273" customFormat="true" ht="38.25" hidden="false" customHeight="false" outlineLevel="0" collapsed="false">
      <c r="A100" s="237" t="s">
        <v>2074</v>
      </c>
      <c r="B100" s="237" t="n">
        <v>297</v>
      </c>
      <c r="C100" s="237" t="s">
        <v>92</v>
      </c>
      <c r="D100" s="237" t="n">
        <v>43676765</v>
      </c>
      <c r="E100" s="237" t="s">
        <v>2500</v>
      </c>
      <c r="F100" s="237" t="s">
        <v>2084</v>
      </c>
      <c r="G100" s="237" t="s">
        <v>525</v>
      </c>
      <c r="H100" s="267" t="n">
        <v>110000</v>
      </c>
      <c r="I100" s="272"/>
      <c r="J100" s="272"/>
      <c r="K100" s="272"/>
    </row>
    <row r="101" s="273" customFormat="true" ht="38.25" hidden="false" customHeight="false" outlineLevel="0" collapsed="false">
      <c r="A101" s="237" t="s">
        <v>2074</v>
      </c>
      <c r="B101" s="237" t="n">
        <v>296</v>
      </c>
      <c r="C101" s="237" t="s">
        <v>102</v>
      </c>
      <c r="D101" s="237" t="n">
        <v>43682056</v>
      </c>
      <c r="E101" s="237" t="s">
        <v>2501</v>
      </c>
      <c r="F101" s="237" t="s">
        <v>2084</v>
      </c>
      <c r="G101" s="237" t="s">
        <v>525</v>
      </c>
      <c r="H101" s="267" t="n">
        <v>120000</v>
      </c>
      <c r="I101" s="272"/>
      <c r="J101" s="272"/>
      <c r="K101" s="272"/>
    </row>
    <row r="102" s="273" customFormat="true" ht="51" hidden="false" customHeight="false" outlineLevel="0" collapsed="false">
      <c r="A102" s="237" t="s">
        <v>2074</v>
      </c>
      <c r="B102" s="237" t="n">
        <v>299</v>
      </c>
      <c r="C102" s="237" t="s">
        <v>2508</v>
      </c>
      <c r="D102" s="237" t="n">
        <v>43692731</v>
      </c>
      <c r="E102" s="237" t="s">
        <v>2509</v>
      </c>
      <c r="F102" s="237" t="s">
        <v>2524</v>
      </c>
      <c r="G102" s="237" t="s">
        <v>525</v>
      </c>
      <c r="H102" s="267" t="n">
        <v>20000</v>
      </c>
      <c r="I102" s="272"/>
      <c r="J102" s="272"/>
      <c r="K102" s="272"/>
    </row>
    <row r="103" s="273" customFormat="true" ht="63.75" hidden="false" customHeight="false" outlineLevel="0" collapsed="false">
      <c r="A103" s="237" t="s">
        <v>2074</v>
      </c>
      <c r="B103" s="237" t="n">
        <v>295</v>
      </c>
      <c r="C103" s="237" t="s">
        <v>109</v>
      </c>
      <c r="D103" s="237" t="n">
        <v>43696886</v>
      </c>
      <c r="E103" s="237" t="s">
        <v>2405</v>
      </c>
      <c r="F103" s="237" t="s">
        <v>2084</v>
      </c>
      <c r="G103" s="237" t="s">
        <v>525</v>
      </c>
      <c r="H103" s="267" t="n">
        <v>120000</v>
      </c>
      <c r="I103" s="272"/>
      <c r="J103" s="272"/>
      <c r="K103" s="272"/>
    </row>
    <row r="104" s="273" customFormat="true" ht="38.25" hidden="false" customHeight="false" outlineLevel="0" collapsed="false">
      <c r="A104" s="237" t="s">
        <v>2074</v>
      </c>
      <c r="B104" s="237" t="n">
        <v>294</v>
      </c>
      <c r="C104" s="237" t="s">
        <v>119</v>
      </c>
      <c r="D104" s="237" t="n">
        <v>43709004</v>
      </c>
      <c r="E104" s="237" t="s">
        <v>1675</v>
      </c>
      <c r="F104" s="237" t="s">
        <v>2084</v>
      </c>
      <c r="G104" s="237" t="s">
        <v>525</v>
      </c>
      <c r="H104" s="267" t="n">
        <v>490000</v>
      </c>
      <c r="I104" s="272"/>
      <c r="J104" s="272"/>
      <c r="K104" s="272"/>
    </row>
    <row r="105" s="273" customFormat="true" ht="38.25" hidden="false" customHeight="false" outlineLevel="0" collapsed="false">
      <c r="A105" s="237" t="s">
        <v>544</v>
      </c>
      <c r="B105" s="237" t="n">
        <v>300</v>
      </c>
      <c r="C105" s="237" t="s">
        <v>1632</v>
      </c>
      <c r="D105" s="237" t="n">
        <v>24748312</v>
      </c>
      <c r="E105" s="237" t="s">
        <v>1634</v>
      </c>
      <c r="F105" s="237" t="s">
        <v>2525</v>
      </c>
      <c r="G105" s="237" t="s">
        <v>525</v>
      </c>
      <c r="H105" s="267" t="n">
        <v>6120</v>
      </c>
      <c r="I105" s="272"/>
      <c r="J105" s="272"/>
      <c r="K105" s="272"/>
    </row>
    <row r="106" s="273" customFormat="true" ht="76.5" hidden="false" customHeight="false" outlineLevel="0" collapsed="false">
      <c r="A106" s="237" t="s">
        <v>544</v>
      </c>
      <c r="B106" s="237" t="n">
        <v>7929</v>
      </c>
      <c r="C106" s="237" t="s">
        <v>1413</v>
      </c>
      <c r="D106" s="237" t="n">
        <v>35591059</v>
      </c>
      <c r="E106" s="237" t="s">
        <v>1415</v>
      </c>
      <c r="F106" s="237" t="s">
        <v>2526</v>
      </c>
      <c r="G106" s="237" t="s">
        <v>525</v>
      </c>
      <c r="H106" s="267" t="n">
        <v>2</v>
      </c>
      <c r="I106" s="272"/>
      <c r="J106" s="272"/>
      <c r="K106" s="272"/>
    </row>
    <row r="107" s="273" customFormat="true" ht="63.75" hidden="false" customHeight="false" outlineLevel="0" collapsed="false">
      <c r="A107" s="237" t="s">
        <v>1404</v>
      </c>
      <c r="B107" s="237" t="n">
        <v>125440</v>
      </c>
      <c r="C107" s="237" t="s">
        <v>1413</v>
      </c>
      <c r="D107" s="237" t="n">
        <v>35591059</v>
      </c>
      <c r="E107" s="237" t="s">
        <v>1415</v>
      </c>
      <c r="F107" s="237" t="s">
        <v>2527</v>
      </c>
      <c r="G107" s="237" t="s">
        <v>525</v>
      </c>
      <c r="H107" s="267" t="n">
        <v>190</v>
      </c>
      <c r="I107" s="272"/>
      <c r="J107" s="272"/>
      <c r="K107" s="272"/>
    </row>
    <row r="108" s="273" customFormat="true" ht="15" hidden="false" customHeight="true" outlineLevel="0" collapsed="false">
      <c r="A108" s="274" t="s">
        <v>388</v>
      </c>
      <c r="B108" s="274"/>
      <c r="C108" s="274"/>
      <c r="D108" s="274"/>
      <c r="E108" s="274"/>
      <c r="F108" s="274"/>
      <c r="G108" s="274"/>
      <c r="H108" s="267" t="n">
        <f aca="false">SUM(H18:H107)</f>
        <v>12608337.72</v>
      </c>
      <c r="I108" s="272"/>
      <c r="J108" s="272"/>
      <c r="K108" s="272"/>
    </row>
    <row r="109" customFormat="false" ht="35.25" hidden="false" customHeight="true" outlineLevel="0" collapsed="false">
      <c r="A109" s="275" t="s">
        <v>2438</v>
      </c>
      <c r="B109" s="276"/>
      <c r="C109" s="277"/>
      <c r="D109" s="278"/>
      <c r="E109" s="278"/>
      <c r="F109" s="278"/>
      <c r="G109" s="279"/>
      <c r="H109" s="280"/>
      <c r="I109" s="201"/>
      <c r="J109" s="201"/>
      <c r="K109" s="201"/>
    </row>
    <row r="110" customFormat="false" ht="15" hidden="false" customHeight="false" outlineLevel="0" collapsed="false">
      <c r="A110" s="201"/>
      <c r="B110" s="201"/>
      <c r="C110" s="201"/>
      <c r="D110" s="201"/>
      <c r="E110" s="201"/>
      <c r="F110" s="201"/>
      <c r="G110" s="201"/>
      <c r="H110" s="201"/>
      <c r="I110" s="201"/>
      <c r="J110" s="201"/>
      <c r="K110" s="201"/>
    </row>
    <row r="111" customFormat="false" ht="15" hidden="false" customHeight="false" outlineLevel="0" collapsed="false">
      <c r="A111" s="201"/>
      <c r="B111" s="201"/>
      <c r="C111" s="201"/>
      <c r="D111" s="201"/>
      <c r="E111" s="201"/>
      <c r="F111" s="201"/>
      <c r="G111" s="201"/>
      <c r="H111" s="201"/>
      <c r="I111" s="201"/>
      <c r="J111" s="201"/>
      <c r="K111" s="201"/>
    </row>
    <row r="112" customFormat="false" ht="15" hidden="false" customHeight="false" outlineLevel="0" collapsed="false">
      <c r="A112" s="201"/>
      <c r="B112" s="201"/>
      <c r="C112" s="201"/>
      <c r="D112" s="201"/>
      <c r="E112" s="201"/>
      <c r="F112" s="201"/>
      <c r="G112" s="201"/>
      <c r="H112" s="201"/>
      <c r="I112" s="201"/>
      <c r="J112" s="201"/>
      <c r="K112" s="201"/>
    </row>
    <row r="113" customFormat="false" ht="15" hidden="false" customHeight="false" outlineLevel="0" collapsed="false">
      <c r="A113" s="201"/>
      <c r="B113" s="201"/>
      <c r="C113" s="201"/>
      <c r="D113" s="201"/>
      <c r="E113" s="201"/>
      <c r="F113" s="201"/>
      <c r="G113" s="201"/>
      <c r="H113" s="201"/>
      <c r="I113" s="201"/>
      <c r="J113" s="201"/>
      <c r="K113" s="201"/>
    </row>
    <row r="114" customFormat="false" ht="15" hidden="false" customHeight="false" outlineLevel="0" collapsed="false">
      <c r="A114" s="201"/>
      <c r="B114" s="201"/>
      <c r="C114" s="201"/>
      <c r="D114" s="201"/>
      <c r="E114" s="201"/>
      <c r="F114" s="201"/>
      <c r="G114" s="201"/>
      <c r="H114" s="201"/>
      <c r="I114" s="201"/>
      <c r="J114" s="201"/>
      <c r="K114" s="201"/>
    </row>
    <row r="115" customFormat="false" ht="15" hidden="false" customHeight="false" outlineLevel="0" collapsed="false">
      <c r="A115" s="201"/>
      <c r="B115" s="201"/>
      <c r="C115" s="201"/>
      <c r="D115" s="201"/>
      <c r="E115" s="201"/>
      <c r="F115" s="201"/>
      <c r="G115" s="201"/>
      <c r="H115" s="201"/>
      <c r="I115" s="201"/>
      <c r="J115" s="201"/>
      <c r="K115" s="201"/>
    </row>
    <row r="116" customFormat="false" ht="15" hidden="false" customHeight="false" outlineLevel="0" collapsed="false">
      <c r="A116" s="201"/>
      <c r="B116" s="201"/>
      <c r="C116" s="201"/>
      <c r="D116" s="201"/>
      <c r="E116" s="201"/>
      <c r="F116" s="201"/>
      <c r="G116" s="201"/>
      <c r="H116" s="201"/>
      <c r="I116" s="201"/>
      <c r="J116" s="201"/>
      <c r="K116" s="201"/>
    </row>
    <row r="117" customFormat="false" ht="15" hidden="false" customHeight="false" outlineLevel="0" collapsed="false">
      <c r="A117" s="201"/>
      <c r="B117" s="201"/>
      <c r="C117" s="201"/>
      <c r="D117" s="201"/>
      <c r="E117" s="201"/>
      <c r="F117" s="201"/>
      <c r="G117" s="201"/>
      <c r="H117" s="201"/>
      <c r="I117" s="201"/>
      <c r="J117" s="201"/>
      <c r="K117" s="201"/>
    </row>
    <row r="118" customFormat="false" ht="15" hidden="false" customHeight="false" outlineLevel="0" collapsed="false">
      <c r="A118" s="201"/>
      <c r="B118" s="201"/>
      <c r="C118" s="201"/>
      <c r="D118" s="201"/>
      <c r="E118" s="201"/>
      <c r="F118" s="201"/>
      <c r="G118" s="201"/>
      <c r="H118" s="201"/>
      <c r="I118" s="201"/>
      <c r="J118" s="201"/>
      <c r="K118" s="201"/>
    </row>
  </sheetData>
  <mergeCells count="6">
    <mergeCell ref="A1:H1"/>
    <mergeCell ref="A2:H2"/>
    <mergeCell ref="A3:H3"/>
    <mergeCell ref="A4:H4"/>
    <mergeCell ref="A15:G15"/>
    <mergeCell ref="A108:G108"/>
  </mergeCells>
  <printOptions headings="false" gridLines="false" gridLinesSet="true" horizontalCentered="true" verticalCentered="false"/>
  <pageMargins left="0.236111111111111" right="0.107638888888889"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9"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4"/>
  <sheetViews>
    <sheetView showFormulas="false" showGridLines="true" showRowColHeaders="true" showZeros="true" rightToLeft="false" tabSelected="false" showOutlineSymbols="true" defaultGridColor="true" view="pageBreakPreview" topLeftCell="A11" colorId="64" zoomScale="115" zoomScaleNormal="100" zoomScalePageLayoutView="115" workbookViewId="0">
      <selection pane="topLeft" activeCell="D41" activeCellId="0" sqref="D41"/>
    </sheetView>
  </sheetViews>
  <sheetFormatPr defaultColWidth="9.32421875" defaultRowHeight="15" zeroHeight="false" outlineLevelRow="0" outlineLevelCol="0"/>
  <cols>
    <col collapsed="false" customWidth="true" hidden="false" outlineLevel="0" max="1" min="1" style="164" width="26.15"/>
    <col collapsed="false" customWidth="true" hidden="false" outlineLevel="0" max="2" min="2" style="164" width="13.49"/>
    <col collapsed="false" customWidth="true" hidden="false" outlineLevel="0" max="3" min="3" style="164" width="12.49"/>
    <col collapsed="false" customWidth="true" hidden="false" outlineLevel="0" max="4" min="4" style="164" width="13.82"/>
    <col collapsed="false" customWidth="true" hidden="false" outlineLevel="0" max="5" min="5" style="164" width="12.16"/>
    <col collapsed="false" customWidth="true" hidden="false" outlineLevel="0" max="6" min="6" style="164" width="19.16"/>
    <col collapsed="false" customWidth="true" hidden="false" outlineLevel="0" max="7" min="7" style="164" width="15.32"/>
    <col collapsed="false" customWidth="true" hidden="false" outlineLevel="0" max="8" min="8" style="164" width="38.66"/>
    <col collapsed="false" customWidth="true" hidden="false" outlineLevel="0" max="9" min="9" style="164" width="13.66"/>
    <col collapsed="false" customWidth="true" hidden="false" outlineLevel="0" max="10" min="10" style="164" width="11.32"/>
    <col collapsed="false" customWidth="false" hidden="false" outlineLevel="0" max="257" min="11" style="164" width="9.32"/>
  </cols>
  <sheetData>
    <row r="1" s="281" customFormat="true" ht="18.75" hidden="false" customHeight="false" outlineLevel="0" collapsed="false">
      <c r="A1" s="166"/>
      <c r="B1" s="166"/>
      <c r="C1" s="166"/>
      <c r="D1" s="166"/>
      <c r="E1" s="166"/>
      <c r="F1" s="166"/>
      <c r="G1" s="166"/>
      <c r="H1" s="166"/>
      <c r="I1" s="166"/>
      <c r="J1" s="167"/>
      <c r="K1" s="167"/>
    </row>
    <row r="2" s="281" customFormat="true" ht="31.15" hidden="false" customHeight="true" outlineLevel="0" collapsed="false">
      <c r="A2" s="168" t="s">
        <v>2528</v>
      </c>
      <c r="B2" s="168"/>
      <c r="C2" s="168"/>
      <c r="D2" s="168"/>
      <c r="E2" s="168"/>
      <c r="F2" s="168"/>
      <c r="G2" s="168"/>
      <c r="H2" s="168"/>
      <c r="I2" s="168"/>
      <c r="J2" s="167"/>
      <c r="K2" s="167"/>
    </row>
    <row r="3" s="281" customFormat="true" ht="25.5" hidden="false" customHeight="true" outlineLevel="0" collapsed="false">
      <c r="A3" s="168" t="s">
        <v>2529</v>
      </c>
      <c r="B3" s="168"/>
      <c r="C3" s="168"/>
      <c r="D3" s="168"/>
      <c r="E3" s="168"/>
      <c r="F3" s="168"/>
      <c r="G3" s="168"/>
      <c r="H3" s="168"/>
      <c r="I3" s="168"/>
      <c r="J3" s="167"/>
      <c r="K3" s="167"/>
    </row>
    <row r="4" s="281" customFormat="true" ht="92.25" hidden="false" customHeight="true" outlineLevel="0" collapsed="false">
      <c r="A4" s="282" t="s">
        <v>2530</v>
      </c>
      <c r="B4" s="282" t="s">
        <v>2531</v>
      </c>
      <c r="C4" s="282" t="s">
        <v>2532</v>
      </c>
      <c r="D4" s="282" t="s">
        <v>2533</v>
      </c>
      <c r="E4" s="282" t="s">
        <v>2534</v>
      </c>
      <c r="F4" s="282" t="s">
        <v>2535</v>
      </c>
      <c r="G4" s="282" t="s">
        <v>972</v>
      </c>
      <c r="H4" s="282" t="s">
        <v>2536</v>
      </c>
      <c r="I4" s="282" t="s">
        <v>2537</v>
      </c>
      <c r="J4" s="167"/>
      <c r="K4" s="167"/>
    </row>
    <row r="5" customFormat="false" ht="63.75" hidden="false" customHeight="false" outlineLevel="0" collapsed="false">
      <c r="A5" s="283" t="s">
        <v>2538</v>
      </c>
      <c r="B5" s="284" t="s">
        <v>1404</v>
      </c>
      <c r="C5" s="285" t="n">
        <v>570935.53</v>
      </c>
      <c r="D5" s="286" t="n">
        <v>44196</v>
      </c>
      <c r="E5" s="285" t="n">
        <v>461202.83</v>
      </c>
      <c r="F5" s="283" t="s">
        <v>1069</v>
      </c>
      <c r="G5" s="283" t="s">
        <v>18</v>
      </c>
      <c r="H5" s="283" t="s">
        <v>1070</v>
      </c>
      <c r="I5" s="285" t="n">
        <f aca="false">C5-E5</f>
        <v>109732.7</v>
      </c>
      <c r="J5" s="167"/>
      <c r="K5" s="167"/>
    </row>
    <row r="6" s="164" customFormat="true" ht="63.75" hidden="false" customHeight="false" outlineLevel="0" collapsed="false">
      <c r="A6" s="283" t="s">
        <v>2539</v>
      </c>
      <c r="B6" s="284" t="s">
        <v>1404</v>
      </c>
      <c r="C6" s="285" t="n">
        <v>167738.25</v>
      </c>
      <c r="D6" s="286" t="n">
        <v>44196</v>
      </c>
      <c r="E6" s="285" t="n">
        <v>167738.25</v>
      </c>
      <c r="F6" s="283" t="s">
        <v>1069</v>
      </c>
      <c r="G6" s="283" t="s">
        <v>18</v>
      </c>
      <c r="H6" s="283" t="s">
        <v>1070</v>
      </c>
      <c r="I6" s="285" t="n">
        <v>0</v>
      </c>
      <c r="J6" s="167"/>
      <c r="K6" s="167"/>
    </row>
    <row r="7" s="164" customFormat="true" ht="63.75" hidden="false" customHeight="false" outlineLevel="0" collapsed="false">
      <c r="A7" s="283" t="s">
        <v>2540</v>
      </c>
      <c r="B7" s="284" t="s">
        <v>1213</v>
      </c>
      <c r="C7" s="285" t="n">
        <v>167738.25</v>
      </c>
      <c r="D7" s="286" t="n">
        <v>44135</v>
      </c>
      <c r="E7" s="285" t="n">
        <v>167738.25</v>
      </c>
      <c r="F7" s="283" t="s">
        <v>1069</v>
      </c>
      <c r="G7" s="283" t="s">
        <v>18</v>
      </c>
      <c r="H7" s="283" t="s">
        <v>1070</v>
      </c>
      <c r="I7" s="285" t="n">
        <v>0</v>
      </c>
      <c r="J7" s="167"/>
      <c r="K7" s="167"/>
    </row>
    <row r="8" s="164" customFormat="true" ht="63.75" hidden="false" customHeight="false" outlineLevel="0" collapsed="false">
      <c r="A8" s="283" t="s">
        <v>2541</v>
      </c>
      <c r="B8" s="284" t="s">
        <v>2542</v>
      </c>
      <c r="C8" s="285" t="n">
        <v>50000</v>
      </c>
      <c r="D8" s="286" t="n">
        <v>43840</v>
      </c>
      <c r="E8" s="285" t="n">
        <v>50000</v>
      </c>
      <c r="F8" s="283" t="s">
        <v>2543</v>
      </c>
      <c r="G8" s="283" t="s">
        <v>18</v>
      </c>
      <c r="H8" s="283" t="s">
        <v>2544</v>
      </c>
      <c r="I8" s="285" t="n">
        <v>0</v>
      </c>
      <c r="J8" s="167"/>
      <c r="K8" s="167"/>
    </row>
    <row r="9" s="164" customFormat="true" ht="76.5" hidden="false" customHeight="false" outlineLevel="0" collapsed="false">
      <c r="A9" s="283" t="s">
        <v>2545</v>
      </c>
      <c r="B9" s="284" t="s">
        <v>1404</v>
      </c>
      <c r="C9" s="285" t="n">
        <v>158500</v>
      </c>
      <c r="D9" s="286" t="n">
        <v>44188</v>
      </c>
      <c r="E9" s="285" t="n">
        <v>158500</v>
      </c>
      <c r="F9" s="283" t="s">
        <v>1186</v>
      </c>
      <c r="G9" s="283" t="s">
        <v>18</v>
      </c>
      <c r="H9" s="283" t="s">
        <v>1187</v>
      </c>
      <c r="I9" s="285" t="n">
        <v>0</v>
      </c>
      <c r="J9" s="167"/>
      <c r="K9" s="167"/>
    </row>
    <row r="10" s="164" customFormat="true" ht="63.75" hidden="false" customHeight="false" outlineLevel="0" collapsed="false">
      <c r="A10" s="283" t="s">
        <v>2546</v>
      </c>
      <c r="B10" s="284" t="s">
        <v>1404</v>
      </c>
      <c r="C10" s="285" t="n">
        <v>27500</v>
      </c>
      <c r="D10" s="286" t="n">
        <v>44114</v>
      </c>
      <c r="E10" s="285" t="n">
        <v>27500</v>
      </c>
      <c r="F10" s="283" t="s">
        <v>1149</v>
      </c>
      <c r="G10" s="283" t="s">
        <v>18</v>
      </c>
      <c r="H10" s="283" t="s">
        <v>1150</v>
      </c>
      <c r="I10" s="285" t="n">
        <v>0</v>
      </c>
      <c r="J10" s="167"/>
      <c r="K10" s="167"/>
    </row>
    <row r="11" s="164" customFormat="true" ht="51" hidden="false" customHeight="false" outlineLevel="0" collapsed="false">
      <c r="A11" s="283" t="s">
        <v>2547</v>
      </c>
      <c r="B11" s="284" t="s">
        <v>1404</v>
      </c>
      <c r="C11" s="285" t="n">
        <v>192850</v>
      </c>
      <c r="D11" s="286" t="n">
        <v>44119</v>
      </c>
      <c r="E11" s="285" t="n">
        <v>192850</v>
      </c>
      <c r="F11" s="287" t="s">
        <v>1283</v>
      </c>
      <c r="G11" s="283" t="s">
        <v>18</v>
      </c>
      <c r="H11" s="283" t="s">
        <v>1284</v>
      </c>
      <c r="I11" s="285" t="n">
        <v>0</v>
      </c>
      <c r="J11" s="167"/>
      <c r="K11" s="167"/>
    </row>
    <row r="12" s="164" customFormat="true" ht="51" hidden="false" customHeight="false" outlineLevel="0" collapsed="false">
      <c r="A12" s="283" t="s">
        <v>2548</v>
      </c>
      <c r="B12" s="284" t="s">
        <v>1404</v>
      </c>
      <c r="C12" s="285" t="n">
        <v>8000</v>
      </c>
      <c r="D12" s="286" t="n">
        <v>44109</v>
      </c>
      <c r="E12" s="285" t="n">
        <v>7777.52</v>
      </c>
      <c r="F12" s="283" t="s">
        <v>383</v>
      </c>
      <c r="G12" s="283" t="s">
        <v>18</v>
      </c>
      <c r="H12" s="283" t="s">
        <v>384</v>
      </c>
      <c r="I12" s="285" t="n">
        <v>222.48</v>
      </c>
      <c r="J12" s="167"/>
      <c r="K12" s="167"/>
    </row>
    <row r="13" s="164" customFormat="true" ht="63.75" hidden="false" customHeight="false" outlineLevel="0" collapsed="false">
      <c r="A13" s="283" t="s">
        <v>2549</v>
      </c>
      <c r="B13" s="284" t="s">
        <v>2550</v>
      </c>
      <c r="C13" s="285" t="n">
        <v>5800</v>
      </c>
      <c r="D13" s="286" t="n">
        <v>44106</v>
      </c>
      <c r="E13" s="285" t="n">
        <v>5800</v>
      </c>
      <c r="F13" s="283" t="s">
        <v>2551</v>
      </c>
      <c r="G13" s="283" t="s">
        <v>18</v>
      </c>
      <c r="H13" s="283" t="s">
        <v>2461</v>
      </c>
      <c r="I13" s="285" t="n">
        <v>0</v>
      </c>
      <c r="J13" s="167"/>
      <c r="K13" s="167"/>
    </row>
    <row r="14" customFormat="false" ht="51" hidden="false" customHeight="false" outlineLevel="0" collapsed="false">
      <c r="A14" s="283" t="s">
        <v>2552</v>
      </c>
      <c r="B14" s="284" t="s">
        <v>791</v>
      </c>
      <c r="C14" s="285" t="n">
        <v>44000</v>
      </c>
      <c r="D14" s="286" t="n">
        <v>44102</v>
      </c>
      <c r="E14" s="285" t="n">
        <v>44000</v>
      </c>
      <c r="F14" s="283" t="s">
        <v>2553</v>
      </c>
      <c r="G14" s="283" t="s">
        <v>18</v>
      </c>
      <c r="H14" s="283" t="s">
        <v>2554</v>
      </c>
      <c r="I14" s="285" t="n">
        <v>0</v>
      </c>
      <c r="J14" s="167"/>
      <c r="K14" s="167"/>
    </row>
    <row r="15" customFormat="false" ht="51" hidden="false" customHeight="false" outlineLevel="0" collapsed="false">
      <c r="A15" s="283" t="s">
        <v>2555</v>
      </c>
      <c r="B15" s="284" t="s">
        <v>2556</v>
      </c>
      <c r="C15" s="285" t="n">
        <v>600</v>
      </c>
      <c r="D15" s="286" t="n">
        <v>44119</v>
      </c>
      <c r="E15" s="285" t="n">
        <v>600</v>
      </c>
      <c r="F15" s="283" t="s">
        <v>2557</v>
      </c>
      <c r="G15" s="283" t="s">
        <v>18</v>
      </c>
      <c r="H15" s="283" t="s">
        <v>2558</v>
      </c>
      <c r="I15" s="285" t="n">
        <v>0</v>
      </c>
      <c r="J15" s="167"/>
      <c r="K15" s="167"/>
    </row>
    <row r="16" customFormat="false" ht="15" hidden="false" customHeight="true" outlineLevel="0" collapsed="false">
      <c r="A16" s="288" t="s">
        <v>2559</v>
      </c>
      <c r="B16" s="288"/>
      <c r="C16" s="288"/>
      <c r="D16" s="288"/>
      <c r="E16" s="288"/>
      <c r="F16" s="288"/>
      <c r="G16" s="288"/>
      <c r="H16" s="288"/>
      <c r="I16" s="285" t="n">
        <f aca="false">SUM(I5:I15)</f>
        <v>109955.18</v>
      </c>
      <c r="J16" s="289"/>
      <c r="K16" s="167"/>
    </row>
    <row r="17" customFormat="false" ht="17.45" hidden="false" customHeight="true" outlineLevel="0" collapsed="false">
      <c r="A17" s="211"/>
      <c r="B17" s="2"/>
      <c r="C17" s="2"/>
      <c r="D17" s="2"/>
      <c r="E17" s="2"/>
      <c r="F17" s="2"/>
      <c r="G17" s="2"/>
      <c r="H17" s="2"/>
      <c r="I17" s="2"/>
      <c r="J17" s="289"/>
      <c r="K17" s="167"/>
    </row>
    <row r="18" customFormat="false" ht="16.15" hidden="false" customHeight="true" outlineLevel="0" collapsed="false">
      <c r="A18" s="211" t="s">
        <v>2560</v>
      </c>
      <c r="B18" s="2"/>
      <c r="C18" s="2"/>
      <c r="D18" s="2"/>
      <c r="E18" s="2"/>
      <c r="F18" s="2"/>
      <c r="G18" s="2"/>
      <c r="H18" s="2"/>
      <c r="I18" s="2"/>
      <c r="J18" s="167"/>
      <c r="K18" s="167"/>
    </row>
    <row r="19" customFormat="false" ht="63.75" hidden="false" customHeight="false" outlineLevel="0" collapsed="false">
      <c r="A19" s="282" t="s">
        <v>2530</v>
      </c>
      <c r="B19" s="282" t="s">
        <v>2531</v>
      </c>
      <c r="C19" s="290" t="s">
        <v>2561</v>
      </c>
      <c r="D19" s="290" t="s">
        <v>2562</v>
      </c>
      <c r="E19" s="290" t="s">
        <v>2563</v>
      </c>
      <c r="F19" s="290" t="s">
        <v>2564</v>
      </c>
      <c r="G19" s="290" t="s">
        <v>2565</v>
      </c>
      <c r="H19" s="290" t="s">
        <v>2566</v>
      </c>
      <c r="I19" s="290" t="s">
        <v>2567</v>
      </c>
      <c r="J19" s="167"/>
      <c r="K19" s="167"/>
    </row>
    <row r="20" customFormat="false" ht="63.75" hidden="false" customHeight="false" outlineLevel="0" collapsed="false">
      <c r="A20" s="283" t="s">
        <v>2568</v>
      </c>
      <c r="B20" s="284" t="s">
        <v>1404</v>
      </c>
      <c r="C20" s="285" t="n">
        <v>265015.87</v>
      </c>
      <c r="D20" s="286" t="n">
        <v>44124</v>
      </c>
      <c r="E20" s="285" t="n">
        <v>265015.87</v>
      </c>
      <c r="F20" s="283" t="s">
        <v>2491</v>
      </c>
      <c r="G20" s="283" t="s">
        <v>2569</v>
      </c>
      <c r="H20" s="283" t="s">
        <v>2492</v>
      </c>
      <c r="I20" s="285" t="n">
        <v>0</v>
      </c>
      <c r="J20" s="167"/>
      <c r="K20" s="167"/>
    </row>
    <row r="21" s="164" customFormat="true" ht="63.75" hidden="false" customHeight="false" outlineLevel="0" collapsed="false">
      <c r="A21" s="283" t="s">
        <v>2570</v>
      </c>
      <c r="B21" s="284" t="s">
        <v>1404</v>
      </c>
      <c r="C21" s="285" t="n">
        <v>58766.07</v>
      </c>
      <c r="D21" s="286" t="n">
        <v>44111</v>
      </c>
      <c r="E21" s="285" t="n">
        <v>58766.07</v>
      </c>
      <c r="F21" s="283" t="s">
        <v>2491</v>
      </c>
      <c r="G21" s="283" t="s">
        <v>2569</v>
      </c>
      <c r="H21" s="283" t="s">
        <v>2492</v>
      </c>
      <c r="I21" s="285" t="n">
        <v>0</v>
      </c>
      <c r="J21" s="167"/>
      <c r="K21" s="167"/>
    </row>
    <row r="22" s="164" customFormat="true" ht="63.75" hidden="false" customHeight="false" outlineLevel="0" collapsed="false">
      <c r="A22" s="283" t="s">
        <v>2548</v>
      </c>
      <c r="B22" s="284" t="s">
        <v>1404</v>
      </c>
      <c r="C22" s="285" t="n">
        <v>1108546.62</v>
      </c>
      <c r="D22" s="286" t="n">
        <v>44124</v>
      </c>
      <c r="E22" s="285" t="n">
        <v>1108546.62</v>
      </c>
      <c r="F22" s="283" t="s">
        <v>2491</v>
      </c>
      <c r="G22" s="283" t="s">
        <v>2569</v>
      </c>
      <c r="H22" s="283" t="s">
        <v>2492</v>
      </c>
      <c r="I22" s="285" t="n">
        <v>0</v>
      </c>
      <c r="J22" s="167"/>
      <c r="K22" s="167"/>
    </row>
    <row r="23" s="164" customFormat="true" ht="63.75" hidden="false" customHeight="false" outlineLevel="0" collapsed="false">
      <c r="A23" s="283" t="s">
        <v>2571</v>
      </c>
      <c r="B23" s="284" t="s">
        <v>1213</v>
      </c>
      <c r="C23" s="285" t="n">
        <v>265015.87</v>
      </c>
      <c r="D23" s="286" t="n">
        <v>44094</v>
      </c>
      <c r="E23" s="285" t="n">
        <v>265015.87</v>
      </c>
      <c r="F23" s="283" t="s">
        <v>2491</v>
      </c>
      <c r="G23" s="283" t="s">
        <v>2569</v>
      </c>
      <c r="H23" s="283" t="s">
        <v>2492</v>
      </c>
      <c r="I23" s="285" t="n">
        <v>0</v>
      </c>
      <c r="J23" s="167"/>
      <c r="K23" s="167"/>
    </row>
    <row r="24" s="164" customFormat="true" ht="63.75" hidden="false" customHeight="false" outlineLevel="0" collapsed="false">
      <c r="A24" s="283" t="s">
        <v>2572</v>
      </c>
      <c r="B24" s="284" t="s">
        <v>1213</v>
      </c>
      <c r="C24" s="285" t="n">
        <v>1113755</v>
      </c>
      <c r="D24" s="286" t="n">
        <v>44094</v>
      </c>
      <c r="E24" s="285" t="n">
        <v>1113755</v>
      </c>
      <c r="F24" s="283" t="s">
        <v>2491</v>
      </c>
      <c r="G24" s="283" t="s">
        <v>2569</v>
      </c>
      <c r="H24" s="283" t="s">
        <v>2492</v>
      </c>
      <c r="I24" s="285" t="n">
        <v>0</v>
      </c>
      <c r="J24" s="167"/>
      <c r="K24" s="167"/>
    </row>
    <row r="25" s="164" customFormat="true" ht="63.75" hidden="false" customHeight="false" outlineLevel="0" collapsed="false">
      <c r="A25" s="283" t="s">
        <v>2573</v>
      </c>
      <c r="B25" s="284" t="s">
        <v>1213</v>
      </c>
      <c r="C25" s="285" t="n">
        <v>60156.7</v>
      </c>
      <c r="D25" s="286" t="n">
        <v>44081</v>
      </c>
      <c r="E25" s="285" t="n">
        <v>31201.7</v>
      </c>
      <c r="F25" s="283" t="s">
        <v>2491</v>
      </c>
      <c r="G25" s="283" t="s">
        <v>2569</v>
      </c>
      <c r="H25" s="283" t="s">
        <v>2492</v>
      </c>
      <c r="I25" s="285" t="n">
        <v>28955</v>
      </c>
      <c r="J25" s="167"/>
      <c r="K25" s="167"/>
    </row>
    <row r="26" s="164" customFormat="true" ht="63.75" hidden="false" customHeight="false" outlineLevel="0" collapsed="false">
      <c r="A26" s="283" t="s">
        <v>2548</v>
      </c>
      <c r="B26" s="284" t="s">
        <v>1404</v>
      </c>
      <c r="C26" s="285" t="n">
        <v>36000</v>
      </c>
      <c r="D26" s="286" t="n">
        <v>44099</v>
      </c>
      <c r="E26" s="285" t="n">
        <v>36000</v>
      </c>
      <c r="F26" s="283" t="s">
        <v>411</v>
      </c>
      <c r="G26" s="283" t="s">
        <v>412</v>
      </c>
      <c r="H26" s="283" t="s">
        <v>413</v>
      </c>
      <c r="I26" s="285" t="n">
        <v>0</v>
      </c>
      <c r="J26" s="167"/>
      <c r="K26" s="167"/>
    </row>
    <row r="27" s="164" customFormat="true" ht="63.75" hidden="false" customHeight="false" outlineLevel="0" collapsed="false">
      <c r="A27" s="283" t="s">
        <v>2570</v>
      </c>
      <c r="B27" s="284" t="s">
        <v>1404</v>
      </c>
      <c r="C27" s="285" t="n">
        <v>10710.69</v>
      </c>
      <c r="D27" s="286" t="n">
        <v>44124</v>
      </c>
      <c r="E27" s="285" t="n">
        <v>10710.69</v>
      </c>
      <c r="F27" s="283" t="s">
        <v>411</v>
      </c>
      <c r="G27" s="283" t="s">
        <v>412</v>
      </c>
      <c r="H27" s="283" t="s">
        <v>413</v>
      </c>
      <c r="I27" s="285" t="n">
        <v>0</v>
      </c>
      <c r="J27" s="167"/>
      <c r="K27" s="167"/>
    </row>
    <row r="28" s="164" customFormat="true" ht="63.75" hidden="false" customHeight="false" outlineLevel="0" collapsed="false">
      <c r="A28" s="283" t="s">
        <v>2572</v>
      </c>
      <c r="B28" s="284" t="s">
        <v>1213</v>
      </c>
      <c r="C28" s="285" t="n">
        <v>36000</v>
      </c>
      <c r="D28" s="286" t="n">
        <v>44068</v>
      </c>
      <c r="E28" s="285" t="n">
        <v>36000</v>
      </c>
      <c r="F28" s="283" t="s">
        <v>411</v>
      </c>
      <c r="G28" s="283" t="s">
        <v>412</v>
      </c>
      <c r="H28" s="283" t="s">
        <v>413</v>
      </c>
      <c r="I28" s="285" t="n">
        <v>0</v>
      </c>
      <c r="J28" s="167"/>
      <c r="K28" s="167"/>
    </row>
    <row r="29" s="164" customFormat="true" ht="63.75" hidden="false" customHeight="false" outlineLevel="0" collapsed="false">
      <c r="A29" s="283" t="s">
        <v>2573</v>
      </c>
      <c r="B29" s="284" t="s">
        <v>1213</v>
      </c>
      <c r="C29" s="285" t="n">
        <v>11021.12</v>
      </c>
      <c r="D29" s="286" t="n">
        <v>44094</v>
      </c>
      <c r="E29" s="285" t="n">
        <v>11021.12</v>
      </c>
      <c r="F29" s="283" t="s">
        <v>411</v>
      </c>
      <c r="G29" s="283" t="s">
        <v>412</v>
      </c>
      <c r="H29" s="283" t="s">
        <v>413</v>
      </c>
      <c r="I29" s="285" t="n">
        <v>0</v>
      </c>
      <c r="J29" s="167"/>
      <c r="K29" s="167"/>
    </row>
    <row r="30" s="164" customFormat="true" ht="63.75" hidden="false" customHeight="false" outlineLevel="0" collapsed="false">
      <c r="A30" s="283" t="s">
        <v>2574</v>
      </c>
      <c r="B30" s="284" t="s">
        <v>1393</v>
      </c>
      <c r="C30" s="285" t="n">
        <v>9929.05</v>
      </c>
      <c r="D30" s="286" t="n">
        <v>44063</v>
      </c>
      <c r="E30" s="285" t="n">
        <v>9929.05</v>
      </c>
      <c r="F30" s="283" t="s">
        <v>411</v>
      </c>
      <c r="G30" s="283" t="s">
        <v>412</v>
      </c>
      <c r="H30" s="283" t="s">
        <v>413</v>
      </c>
      <c r="I30" s="285" t="n">
        <v>0</v>
      </c>
      <c r="J30" s="167"/>
      <c r="K30" s="167"/>
    </row>
    <row r="31" s="164" customFormat="true" ht="63.75" hidden="false" customHeight="false" outlineLevel="0" collapsed="false">
      <c r="A31" s="283" t="s">
        <v>2575</v>
      </c>
      <c r="B31" s="284" t="s">
        <v>1393</v>
      </c>
      <c r="C31" s="285" t="n">
        <v>32452</v>
      </c>
      <c r="D31" s="286" t="n">
        <v>44037</v>
      </c>
      <c r="E31" s="285" t="n">
        <v>22522.95</v>
      </c>
      <c r="F31" s="283" t="s">
        <v>411</v>
      </c>
      <c r="G31" s="283" t="s">
        <v>412</v>
      </c>
      <c r="H31" s="283" t="s">
        <v>413</v>
      </c>
      <c r="I31" s="285" t="n">
        <v>9929.05</v>
      </c>
      <c r="J31" s="167"/>
      <c r="K31" s="167"/>
    </row>
    <row r="32" s="164" customFormat="true" ht="76.5" hidden="false" customHeight="false" outlineLevel="0" collapsed="false">
      <c r="A32" s="283" t="s">
        <v>2548</v>
      </c>
      <c r="B32" s="284" t="s">
        <v>1404</v>
      </c>
      <c r="C32" s="285" t="n">
        <v>333927.02</v>
      </c>
      <c r="D32" s="286" t="n">
        <v>44114</v>
      </c>
      <c r="E32" s="285" t="n">
        <v>333927.02</v>
      </c>
      <c r="F32" s="283" t="s">
        <v>419</v>
      </c>
      <c r="G32" s="283" t="s">
        <v>420</v>
      </c>
      <c r="H32" s="283" t="s">
        <v>421</v>
      </c>
      <c r="I32" s="285" t="n">
        <v>0</v>
      </c>
      <c r="J32" s="167"/>
      <c r="K32" s="167"/>
    </row>
    <row r="33" s="164" customFormat="true" ht="76.5" hidden="false" customHeight="false" outlineLevel="0" collapsed="false">
      <c r="A33" s="283" t="s">
        <v>2576</v>
      </c>
      <c r="B33" s="284" t="s">
        <v>1404</v>
      </c>
      <c r="C33" s="285" t="n">
        <v>376011.68</v>
      </c>
      <c r="D33" s="286" t="n">
        <v>44118</v>
      </c>
      <c r="E33" s="285" t="n">
        <v>89444.31</v>
      </c>
      <c r="F33" s="283" t="s">
        <v>1441</v>
      </c>
      <c r="G33" s="283" t="s">
        <v>1442</v>
      </c>
      <c r="H33" s="283" t="s">
        <v>1443</v>
      </c>
      <c r="I33" s="285" t="n">
        <v>286567.37</v>
      </c>
      <c r="J33" s="167"/>
      <c r="K33" s="167"/>
    </row>
    <row r="34" s="164" customFormat="true" ht="63.75" hidden="false" customHeight="false" outlineLevel="0" collapsed="false">
      <c r="A34" s="283" t="s">
        <v>2548</v>
      </c>
      <c r="B34" s="284" t="s">
        <v>1404</v>
      </c>
      <c r="C34" s="285" t="n">
        <v>326852.3</v>
      </c>
      <c r="D34" s="286" t="n">
        <v>44114</v>
      </c>
      <c r="E34" s="285" t="n">
        <v>326852.3</v>
      </c>
      <c r="F34" s="283" t="s">
        <v>2478</v>
      </c>
      <c r="G34" s="283" t="s">
        <v>2577</v>
      </c>
      <c r="H34" s="283" t="s">
        <v>2479</v>
      </c>
      <c r="I34" s="285" t="n">
        <v>0</v>
      </c>
      <c r="J34" s="167"/>
      <c r="K34" s="167"/>
    </row>
    <row r="35" s="164" customFormat="true" ht="51" hidden="false" customHeight="false" outlineLevel="0" collapsed="false">
      <c r="A35" s="283" t="s">
        <v>2552</v>
      </c>
      <c r="B35" s="284" t="s">
        <v>1404</v>
      </c>
      <c r="C35" s="285" t="n">
        <v>150000</v>
      </c>
      <c r="D35" s="286" t="n">
        <v>44118</v>
      </c>
      <c r="E35" s="285" t="n">
        <v>150000</v>
      </c>
      <c r="F35" s="283" t="s">
        <v>1578</v>
      </c>
      <c r="G35" s="283" t="s">
        <v>1579</v>
      </c>
      <c r="H35" s="283" t="s">
        <v>1580</v>
      </c>
      <c r="I35" s="285" t="n">
        <v>0</v>
      </c>
      <c r="J35" s="167"/>
      <c r="K35" s="167"/>
    </row>
    <row r="36" s="164" customFormat="true" ht="63.75" hidden="false" customHeight="false" outlineLevel="0" collapsed="false">
      <c r="A36" s="283" t="s">
        <v>2578</v>
      </c>
      <c r="B36" s="284" t="s">
        <v>1301</v>
      </c>
      <c r="C36" s="285" t="n">
        <v>4000</v>
      </c>
      <c r="D36" s="286" t="n">
        <v>44082</v>
      </c>
      <c r="E36" s="285" t="n">
        <v>4000</v>
      </c>
      <c r="F36" s="283" t="s">
        <v>2579</v>
      </c>
      <c r="G36" s="283" t="s">
        <v>2580</v>
      </c>
      <c r="H36" s="283" t="s">
        <v>2581</v>
      </c>
      <c r="I36" s="285" t="n">
        <v>0</v>
      </c>
      <c r="J36" s="167"/>
      <c r="K36" s="167"/>
    </row>
    <row r="37" s="164" customFormat="true" ht="63.75" hidden="false" customHeight="false" outlineLevel="0" collapsed="false">
      <c r="A37" s="283" t="s">
        <v>2578</v>
      </c>
      <c r="B37" s="284" t="s">
        <v>2582</v>
      </c>
      <c r="C37" s="285" t="n">
        <v>4000</v>
      </c>
      <c r="D37" s="286" t="n">
        <v>44074</v>
      </c>
      <c r="E37" s="285" t="n">
        <v>4000</v>
      </c>
      <c r="F37" s="283" t="s">
        <v>2579</v>
      </c>
      <c r="G37" s="283" t="s">
        <v>2580</v>
      </c>
      <c r="H37" s="283" t="s">
        <v>2581</v>
      </c>
      <c r="I37" s="285" t="n">
        <v>0</v>
      </c>
      <c r="J37" s="167"/>
      <c r="K37" s="167"/>
    </row>
    <row r="38" s="164" customFormat="true" ht="76.5" hidden="false" customHeight="false" outlineLevel="0" collapsed="false">
      <c r="A38" s="283" t="s">
        <v>2578</v>
      </c>
      <c r="B38" s="286" t="n">
        <v>44075</v>
      </c>
      <c r="C38" s="285" t="n">
        <v>11000</v>
      </c>
      <c r="D38" s="286" t="n">
        <v>44074</v>
      </c>
      <c r="E38" s="285" t="n">
        <v>11000</v>
      </c>
      <c r="F38" s="283" t="s">
        <v>2355</v>
      </c>
      <c r="G38" s="283" t="s">
        <v>2356</v>
      </c>
      <c r="H38" s="283" t="s">
        <v>2357</v>
      </c>
      <c r="I38" s="285" t="n">
        <v>0</v>
      </c>
      <c r="J38" s="167"/>
      <c r="K38" s="167"/>
    </row>
    <row r="39" s="164" customFormat="true" ht="102" hidden="false" customHeight="false" outlineLevel="0" collapsed="false">
      <c r="A39" s="283" t="s">
        <v>2578</v>
      </c>
      <c r="B39" s="284" t="s">
        <v>1301</v>
      </c>
      <c r="C39" s="285" t="n">
        <v>8200</v>
      </c>
      <c r="D39" s="286" t="n">
        <v>44082</v>
      </c>
      <c r="E39" s="285" t="n">
        <v>8200</v>
      </c>
      <c r="F39" s="283" t="s">
        <v>2583</v>
      </c>
      <c r="G39" s="283" t="s">
        <v>2584</v>
      </c>
      <c r="H39" s="283" t="s">
        <v>2585</v>
      </c>
      <c r="I39" s="285" t="n">
        <v>0</v>
      </c>
      <c r="J39" s="167"/>
      <c r="K39" s="167"/>
    </row>
    <row r="40" customFormat="false" ht="102" hidden="false" customHeight="false" outlineLevel="0" collapsed="false">
      <c r="A40" s="283" t="s">
        <v>2586</v>
      </c>
      <c r="B40" s="284" t="s">
        <v>1213</v>
      </c>
      <c r="C40" s="285" t="n">
        <v>8200</v>
      </c>
      <c r="D40" s="286" t="n">
        <v>44073</v>
      </c>
      <c r="E40" s="285" t="n">
        <v>8200</v>
      </c>
      <c r="F40" s="283" t="s">
        <v>2583</v>
      </c>
      <c r="G40" s="283" t="s">
        <v>2584</v>
      </c>
      <c r="H40" s="283" t="s">
        <v>2585</v>
      </c>
      <c r="I40" s="285" t="n">
        <v>0</v>
      </c>
      <c r="J40" s="167"/>
      <c r="K40" s="167"/>
    </row>
    <row r="41" customFormat="false" ht="102" hidden="false" customHeight="false" outlineLevel="0" collapsed="false">
      <c r="A41" s="283" t="s">
        <v>2587</v>
      </c>
      <c r="B41" s="286" t="n">
        <v>44104</v>
      </c>
      <c r="C41" s="285" t="n">
        <v>1681.76</v>
      </c>
      <c r="D41" s="286" t="n">
        <v>44109</v>
      </c>
      <c r="E41" s="285" t="n">
        <v>544.92</v>
      </c>
      <c r="F41" s="283" t="s">
        <v>1466</v>
      </c>
      <c r="G41" s="283" t="s">
        <v>1467</v>
      </c>
      <c r="H41" s="283" t="s">
        <v>1468</v>
      </c>
      <c r="I41" s="285" t="n">
        <v>1136.84</v>
      </c>
      <c r="J41" s="167"/>
      <c r="K41" s="167"/>
    </row>
    <row r="42" customFormat="false" ht="15" hidden="false" customHeight="true" outlineLevel="0" collapsed="false">
      <c r="A42" s="291" t="s">
        <v>2559</v>
      </c>
      <c r="B42" s="291"/>
      <c r="C42" s="291"/>
      <c r="D42" s="291"/>
      <c r="E42" s="291"/>
      <c r="F42" s="291"/>
      <c r="G42" s="291"/>
      <c r="H42" s="291"/>
      <c r="I42" s="292" t="n">
        <f aca="false">SUM(I20:I41)</f>
        <v>326588.26</v>
      </c>
      <c r="J42" s="167"/>
      <c r="K42" s="167"/>
    </row>
    <row r="43" customFormat="false" ht="15" hidden="false" customHeight="false" outlineLevel="0" collapsed="false">
      <c r="A43" s="293"/>
      <c r="B43" s="293"/>
      <c r="C43" s="293"/>
      <c r="D43" s="293"/>
      <c r="E43" s="293"/>
      <c r="F43" s="293"/>
      <c r="G43" s="293"/>
      <c r="H43" s="293"/>
      <c r="I43" s="293"/>
      <c r="J43" s="167"/>
      <c r="K43" s="167"/>
    </row>
    <row r="44" customFormat="false" ht="15" hidden="false" customHeight="false" outlineLevel="0" collapsed="false">
      <c r="A44" s="293"/>
      <c r="B44" s="293"/>
      <c r="C44" s="293"/>
      <c r="D44" s="293"/>
      <c r="E44" s="293"/>
      <c r="F44" s="293"/>
      <c r="G44" s="293"/>
      <c r="H44" s="293"/>
      <c r="I44" s="293"/>
      <c r="J44" s="167"/>
      <c r="K44" s="167"/>
    </row>
    <row r="45" customFormat="false" ht="15" hidden="false" customHeight="false" outlineLevel="0" collapsed="false">
      <c r="A45" s="293"/>
      <c r="B45" s="293"/>
      <c r="C45" s="293"/>
      <c r="D45" s="293"/>
      <c r="E45" s="293"/>
      <c r="F45" s="293"/>
      <c r="G45" s="293"/>
      <c r="H45" s="293"/>
      <c r="I45" s="293"/>
      <c r="J45" s="167"/>
      <c r="K45" s="167"/>
    </row>
    <row r="46" customFormat="false" ht="15" hidden="false" customHeight="false" outlineLevel="0" collapsed="false">
      <c r="A46" s="293"/>
      <c r="B46" s="293"/>
      <c r="C46" s="293"/>
      <c r="D46" s="293"/>
      <c r="E46" s="293"/>
      <c r="F46" s="293"/>
      <c r="G46" s="293"/>
      <c r="H46" s="293"/>
      <c r="I46" s="293"/>
      <c r="J46" s="167"/>
      <c r="K46" s="167"/>
    </row>
    <row r="47" customFormat="false" ht="15" hidden="false" customHeight="false" outlineLevel="0" collapsed="false">
      <c r="A47" s="293"/>
      <c r="B47" s="293"/>
      <c r="C47" s="293"/>
      <c r="D47" s="293"/>
      <c r="E47" s="293"/>
      <c r="F47" s="293"/>
      <c r="G47" s="293"/>
      <c r="H47" s="293"/>
      <c r="I47" s="293"/>
      <c r="J47" s="167"/>
      <c r="K47" s="167"/>
    </row>
    <row r="48" customFormat="false" ht="15" hidden="false" customHeight="false" outlineLevel="0" collapsed="false">
      <c r="A48" s="293"/>
      <c r="B48" s="293"/>
      <c r="C48" s="293"/>
      <c r="D48" s="293"/>
      <c r="E48" s="293"/>
      <c r="F48" s="293"/>
      <c r="G48" s="293"/>
      <c r="H48" s="293"/>
      <c r="I48" s="293"/>
      <c r="J48" s="167"/>
      <c r="K48" s="167"/>
    </row>
    <row r="49" customFormat="false" ht="15" hidden="false" customHeight="false" outlineLevel="0" collapsed="false">
      <c r="A49" s="293"/>
      <c r="B49" s="293"/>
      <c r="C49" s="293"/>
      <c r="D49" s="293"/>
      <c r="E49" s="293"/>
      <c r="F49" s="293"/>
      <c r="G49" s="293"/>
      <c r="H49" s="293"/>
      <c r="I49" s="293"/>
      <c r="J49" s="167"/>
      <c r="K49" s="167"/>
    </row>
    <row r="50" customFormat="false" ht="15" hidden="false" customHeight="false" outlineLevel="0" collapsed="false">
      <c r="A50" s="293"/>
      <c r="B50" s="293"/>
      <c r="C50" s="293"/>
      <c r="D50" s="293"/>
      <c r="E50" s="293"/>
      <c r="F50" s="293"/>
      <c r="G50" s="293"/>
      <c r="H50" s="293"/>
      <c r="I50" s="293"/>
      <c r="J50" s="167"/>
      <c r="K50" s="167"/>
    </row>
    <row r="51" customFormat="false" ht="15" hidden="false" customHeight="false" outlineLevel="0" collapsed="false">
      <c r="A51" s="293"/>
      <c r="B51" s="293"/>
      <c r="C51" s="293"/>
      <c r="D51" s="293"/>
      <c r="E51" s="293"/>
      <c r="F51" s="293"/>
      <c r="G51" s="293"/>
      <c r="H51" s="293"/>
      <c r="I51" s="293"/>
      <c r="J51" s="167"/>
      <c r="K51" s="167"/>
    </row>
    <row r="52" customFormat="false" ht="15" hidden="false" customHeight="false" outlineLevel="0" collapsed="false">
      <c r="A52" s="293"/>
      <c r="B52" s="293"/>
      <c r="C52" s="293"/>
      <c r="D52" s="293"/>
      <c r="E52" s="293"/>
      <c r="F52" s="293"/>
      <c r="G52" s="293"/>
      <c r="H52" s="293"/>
      <c r="I52" s="293"/>
      <c r="J52" s="167"/>
      <c r="K52" s="167"/>
    </row>
    <row r="53" customFormat="false" ht="15.75" hidden="false" customHeight="false" outlineLevel="0" collapsed="false">
      <c r="A53" s="294"/>
      <c r="B53" s="294"/>
      <c r="C53" s="294"/>
      <c r="D53" s="294"/>
      <c r="E53" s="294"/>
      <c r="F53" s="294"/>
      <c r="G53" s="294"/>
      <c r="H53" s="294"/>
      <c r="I53" s="294"/>
    </row>
    <row r="54" customFormat="false" ht="15.75" hidden="false" customHeight="false" outlineLevel="0" collapsed="false">
      <c r="A54" s="294"/>
      <c r="B54" s="294"/>
      <c r="C54" s="294"/>
      <c r="D54" s="294"/>
      <c r="E54" s="294"/>
      <c r="F54" s="294"/>
      <c r="G54" s="294"/>
      <c r="H54" s="294"/>
      <c r="I54" s="294"/>
    </row>
    <row r="55" customFormat="false" ht="15.75" hidden="false" customHeight="false" outlineLevel="0" collapsed="false">
      <c r="A55" s="294"/>
      <c r="B55" s="294"/>
      <c r="C55" s="294"/>
      <c r="D55" s="294"/>
      <c r="E55" s="294"/>
      <c r="F55" s="294"/>
      <c r="G55" s="294"/>
      <c r="H55" s="294"/>
      <c r="I55" s="294"/>
    </row>
    <row r="56" customFormat="false" ht="15.75" hidden="false" customHeight="false" outlineLevel="0" collapsed="false">
      <c r="A56" s="294"/>
      <c r="B56" s="294"/>
      <c r="C56" s="294"/>
      <c r="D56" s="294"/>
      <c r="E56" s="294"/>
      <c r="F56" s="294"/>
      <c r="G56" s="294"/>
      <c r="H56" s="294"/>
      <c r="I56" s="294"/>
    </row>
    <row r="57" customFormat="false" ht="15.75" hidden="false" customHeight="false" outlineLevel="0" collapsed="false">
      <c r="A57" s="294"/>
      <c r="B57" s="294"/>
      <c r="C57" s="294"/>
      <c r="D57" s="294"/>
      <c r="E57" s="294"/>
      <c r="F57" s="294"/>
      <c r="G57" s="294"/>
      <c r="H57" s="294"/>
      <c r="I57" s="294"/>
    </row>
    <row r="58" customFormat="false" ht="15.75" hidden="false" customHeight="false" outlineLevel="0" collapsed="false">
      <c r="A58" s="294"/>
      <c r="B58" s="294"/>
      <c r="C58" s="294"/>
      <c r="D58" s="294"/>
      <c r="E58" s="294"/>
      <c r="F58" s="294"/>
      <c r="G58" s="294"/>
      <c r="H58" s="294"/>
      <c r="I58" s="294"/>
    </row>
    <row r="59" customFormat="false" ht="15" hidden="false" customHeight="false" outlineLevel="0" collapsed="false">
      <c r="A59" s="295"/>
      <c r="B59" s="295"/>
      <c r="C59" s="295"/>
      <c r="D59" s="295"/>
      <c r="E59" s="295"/>
      <c r="F59" s="295"/>
      <c r="G59" s="295"/>
      <c r="H59" s="295"/>
      <c r="I59" s="295"/>
    </row>
    <row r="60" customFormat="false" ht="15" hidden="false" customHeight="false" outlineLevel="0" collapsed="false">
      <c r="A60" s="295"/>
      <c r="B60" s="295"/>
      <c r="C60" s="295"/>
      <c r="D60" s="295"/>
      <c r="E60" s="295"/>
      <c r="F60" s="295"/>
      <c r="G60" s="295"/>
      <c r="H60" s="295"/>
      <c r="I60" s="295"/>
    </row>
    <row r="61" customFormat="false" ht="15" hidden="false" customHeight="false" outlineLevel="0" collapsed="false">
      <c r="A61" s="295"/>
      <c r="B61" s="295"/>
      <c r="C61" s="295"/>
      <c r="D61" s="295"/>
      <c r="E61" s="295"/>
      <c r="F61" s="295"/>
      <c r="G61" s="295"/>
      <c r="H61" s="295"/>
      <c r="I61" s="295"/>
    </row>
    <row r="62" customFormat="false" ht="15" hidden="false" customHeight="false" outlineLevel="0" collapsed="false">
      <c r="A62" s="295"/>
      <c r="B62" s="295"/>
      <c r="C62" s="295"/>
      <c r="D62" s="295"/>
      <c r="E62" s="295"/>
      <c r="F62" s="295"/>
      <c r="G62" s="295"/>
      <c r="H62" s="295"/>
      <c r="I62" s="295"/>
    </row>
    <row r="63" customFormat="false" ht="15" hidden="false" customHeight="false" outlineLevel="0" collapsed="false">
      <c r="A63" s="295"/>
      <c r="B63" s="295"/>
      <c r="C63" s="295"/>
      <c r="D63" s="295"/>
      <c r="E63" s="295"/>
      <c r="F63" s="295"/>
      <c r="G63" s="295"/>
      <c r="H63" s="295"/>
      <c r="I63" s="295"/>
    </row>
    <row r="64" customFormat="false" ht="15" hidden="false" customHeight="false" outlineLevel="0" collapsed="false">
      <c r="A64" s="295"/>
      <c r="B64" s="295"/>
      <c r="C64" s="295"/>
      <c r="D64" s="295"/>
      <c r="E64" s="295"/>
      <c r="F64" s="295"/>
      <c r="G64" s="295"/>
      <c r="H64" s="295"/>
      <c r="I64" s="295"/>
    </row>
    <row r="65" customFormat="false" ht="15" hidden="false" customHeight="false" outlineLevel="0" collapsed="false">
      <c r="A65" s="295"/>
      <c r="B65" s="295"/>
      <c r="C65" s="295"/>
      <c r="D65" s="295"/>
      <c r="E65" s="295"/>
      <c r="F65" s="295"/>
      <c r="G65" s="295"/>
      <c r="H65" s="295"/>
      <c r="I65" s="295"/>
    </row>
    <row r="66" customFormat="false" ht="15" hidden="false" customHeight="false" outlineLevel="0" collapsed="false">
      <c r="A66" s="295"/>
      <c r="B66" s="295"/>
      <c r="C66" s="295"/>
      <c r="D66" s="295"/>
      <c r="E66" s="295"/>
      <c r="F66" s="295"/>
      <c r="G66" s="295"/>
      <c r="H66" s="295"/>
      <c r="I66" s="295"/>
    </row>
    <row r="67" customFormat="false" ht="15" hidden="false" customHeight="false" outlineLevel="0" collapsed="false">
      <c r="A67" s="295"/>
      <c r="B67" s="295"/>
      <c r="C67" s="295"/>
      <c r="D67" s="295"/>
      <c r="E67" s="295"/>
      <c r="F67" s="295"/>
      <c r="G67" s="295"/>
      <c r="H67" s="295"/>
      <c r="I67" s="295"/>
    </row>
    <row r="68" customFormat="false" ht="15" hidden="false" customHeight="false" outlineLevel="0" collapsed="false">
      <c r="A68" s="295"/>
      <c r="B68" s="295"/>
      <c r="C68" s="295"/>
      <c r="D68" s="295"/>
      <c r="E68" s="295"/>
      <c r="F68" s="295"/>
      <c r="G68" s="295"/>
      <c r="H68" s="295"/>
      <c r="I68" s="295"/>
    </row>
    <row r="69" customFormat="false" ht="15" hidden="false" customHeight="false" outlineLevel="0" collapsed="false">
      <c r="A69" s="295"/>
      <c r="B69" s="295"/>
      <c r="C69" s="295"/>
      <c r="D69" s="295"/>
      <c r="E69" s="295"/>
      <c r="F69" s="295"/>
      <c r="G69" s="295"/>
      <c r="H69" s="295"/>
      <c r="I69" s="295"/>
    </row>
    <row r="70" customFormat="false" ht="15" hidden="false" customHeight="false" outlineLevel="0" collapsed="false">
      <c r="A70" s="295"/>
      <c r="B70" s="295"/>
      <c r="C70" s="295"/>
      <c r="D70" s="295"/>
      <c r="E70" s="295"/>
      <c r="F70" s="295"/>
      <c r="G70" s="295"/>
      <c r="H70" s="295"/>
      <c r="I70" s="295"/>
    </row>
    <row r="71" customFormat="false" ht="15" hidden="false" customHeight="false" outlineLevel="0" collapsed="false">
      <c r="A71" s="295"/>
      <c r="B71" s="295"/>
      <c r="C71" s="295"/>
      <c r="D71" s="295"/>
      <c r="E71" s="295"/>
      <c r="F71" s="295"/>
      <c r="G71" s="295"/>
      <c r="H71" s="295"/>
      <c r="I71" s="295"/>
    </row>
    <row r="72" customFormat="false" ht="15" hidden="false" customHeight="false" outlineLevel="0" collapsed="false">
      <c r="A72" s="295"/>
      <c r="B72" s="295"/>
      <c r="C72" s="295"/>
      <c r="D72" s="295"/>
      <c r="E72" s="295"/>
      <c r="F72" s="295"/>
      <c r="G72" s="295"/>
      <c r="H72" s="295"/>
      <c r="I72" s="295"/>
    </row>
    <row r="73" customFormat="false" ht="15" hidden="false" customHeight="false" outlineLevel="0" collapsed="false">
      <c r="A73" s="295"/>
      <c r="B73" s="295"/>
      <c r="C73" s="295"/>
      <c r="D73" s="295"/>
      <c r="E73" s="295"/>
      <c r="F73" s="295"/>
      <c r="G73" s="295"/>
      <c r="H73" s="295"/>
      <c r="I73" s="295"/>
    </row>
    <row r="74" customFormat="false" ht="15" hidden="false" customHeight="false" outlineLevel="0" collapsed="false">
      <c r="A74" s="295"/>
      <c r="B74" s="295"/>
      <c r="C74" s="295"/>
      <c r="D74" s="295"/>
      <c r="E74" s="295"/>
      <c r="F74" s="295"/>
      <c r="G74" s="295"/>
      <c r="H74" s="295"/>
      <c r="I74" s="295"/>
    </row>
    <row r="75" customFormat="false" ht="15" hidden="false" customHeight="false" outlineLevel="0" collapsed="false">
      <c r="A75" s="295"/>
      <c r="B75" s="295"/>
      <c r="C75" s="295"/>
      <c r="D75" s="295"/>
      <c r="E75" s="295"/>
      <c r="F75" s="295"/>
      <c r="G75" s="295"/>
      <c r="H75" s="295"/>
      <c r="I75" s="295"/>
    </row>
    <row r="76" customFormat="false" ht="15" hidden="false" customHeight="false" outlineLevel="0" collapsed="false">
      <c r="A76" s="295"/>
      <c r="B76" s="295"/>
      <c r="C76" s="295"/>
      <c r="D76" s="295"/>
      <c r="E76" s="295"/>
      <c r="F76" s="295"/>
      <c r="G76" s="295"/>
      <c r="H76" s="295"/>
      <c r="I76" s="295"/>
    </row>
    <row r="77" customFormat="false" ht="15" hidden="false" customHeight="false" outlineLevel="0" collapsed="false">
      <c r="A77" s="295"/>
      <c r="B77" s="295"/>
      <c r="C77" s="295"/>
      <c r="D77" s="295"/>
      <c r="E77" s="295"/>
      <c r="F77" s="295"/>
      <c r="G77" s="295"/>
      <c r="H77" s="295"/>
      <c r="I77" s="295"/>
    </row>
    <row r="78" customFormat="false" ht="15" hidden="false" customHeight="false" outlineLevel="0" collapsed="false">
      <c r="A78" s="295"/>
      <c r="B78" s="295"/>
      <c r="C78" s="295"/>
      <c r="D78" s="295"/>
      <c r="E78" s="295"/>
      <c r="F78" s="295"/>
      <c r="G78" s="295"/>
      <c r="H78" s="295"/>
      <c r="I78" s="295"/>
    </row>
    <row r="79" customFormat="false" ht="15" hidden="false" customHeight="false" outlineLevel="0" collapsed="false">
      <c r="A79" s="295"/>
      <c r="B79" s="295"/>
      <c r="C79" s="295"/>
      <c r="D79" s="295"/>
      <c r="E79" s="295"/>
      <c r="F79" s="295"/>
      <c r="G79" s="295"/>
      <c r="H79" s="295"/>
      <c r="I79" s="295"/>
    </row>
    <row r="80" customFormat="false" ht="15" hidden="false" customHeight="false" outlineLevel="0" collapsed="false">
      <c r="A80" s="295"/>
      <c r="B80" s="295"/>
      <c r="C80" s="295"/>
      <c r="D80" s="295"/>
      <c r="E80" s="295"/>
      <c r="F80" s="295"/>
      <c r="G80" s="295"/>
      <c r="H80" s="295"/>
      <c r="I80" s="295"/>
    </row>
    <row r="81" customFormat="false" ht="15" hidden="false" customHeight="false" outlineLevel="0" collapsed="false">
      <c r="A81" s="295"/>
      <c r="B81" s="295"/>
      <c r="C81" s="295"/>
      <c r="D81" s="295"/>
      <c r="E81" s="295"/>
      <c r="F81" s="295"/>
      <c r="G81" s="295"/>
      <c r="H81" s="295"/>
      <c r="I81" s="295"/>
    </row>
    <row r="82" customFormat="false" ht="15" hidden="false" customHeight="false" outlineLevel="0" collapsed="false">
      <c r="A82" s="295"/>
      <c r="B82" s="295"/>
      <c r="C82" s="295"/>
      <c r="D82" s="295"/>
      <c r="E82" s="295"/>
      <c r="F82" s="295"/>
      <c r="G82" s="295"/>
      <c r="H82" s="295"/>
      <c r="I82" s="295"/>
    </row>
    <row r="83" customFormat="false" ht="15" hidden="false" customHeight="false" outlineLevel="0" collapsed="false">
      <c r="A83" s="295"/>
      <c r="B83" s="295"/>
      <c r="C83" s="295"/>
      <c r="D83" s="295"/>
      <c r="E83" s="295"/>
      <c r="F83" s="295"/>
      <c r="G83" s="295"/>
      <c r="H83" s="295"/>
      <c r="I83" s="295"/>
    </row>
    <row r="84" customFormat="false" ht="15" hidden="false" customHeight="false" outlineLevel="0" collapsed="false">
      <c r="A84" s="295"/>
      <c r="B84" s="295"/>
      <c r="C84" s="295"/>
      <c r="D84" s="295"/>
      <c r="E84" s="295"/>
      <c r="F84" s="295"/>
      <c r="G84" s="295"/>
      <c r="H84" s="295"/>
      <c r="I84" s="295"/>
    </row>
    <row r="85" customFormat="false" ht="15" hidden="false" customHeight="false" outlineLevel="0" collapsed="false">
      <c r="A85" s="295"/>
      <c r="B85" s="295"/>
      <c r="C85" s="295"/>
      <c r="D85" s="295"/>
      <c r="E85" s="295"/>
      <c r="F85" s="295"/>
      <c r="G85" s="295"/>
      <c r="H85" s="295"/>
      <c r="I85" s="295"/>
    </row>
    <row r="86" customFormat="false" ht="15" hidden="false" customHeight="false" outlineLevel="0" collapsed="false">
      <c r="A86" s="295"/>
      <c r="B86" s="295"/>
      <c r="C86" s="295"/>
      <c r="D86" s="295"/>
      <c r="E86" s="295"/>
      <c r="F86" s="295"/>
      <c r="G86" s="295"/>
      <c r="H86" s="295"/>
      <c r="I86" s="295"/>
    </row>
    <row r="87" customFormat="false" ht="15" hidden="false" customHeight="false" outlineLevel="0" collapsed="false">
      <c r="A87" s="295"/>
      <c r="B87" s="295"/>
      <c r="C87" s="295"/>
      <c r="D87" s="295"/>
      <c r="E87" s="295"/>
      <c r="F87" s="295"/>
      <c r="G87" s="295"/>
      <c r="H87" s="295"/>
      <c r="I87" s="295"/>
    </row>
    <row r="88" customFormat="false" ht="15" hidden="false" customHeight="false" outlineLevel="0" collapsed="false">
      <c r="A88" s="295"/>
      <c r="B88" s="295"/>
      <c r="C88" s="295"/>
      <c r="D88" s="295"/>
      <c r="E88" s="295"/>
      <c r="F88" s="295"/>
      <c r="G88" s="295"/>
      <c r="H88" s="295"/>
      <c r="I88" s="295"/>
    </row>
    <row r="89" customFormat="false" ht="15" hidden="false" customHeight="false" outlineLevel="0" collapsed="false">
      <c r="A89" s="295"/>
      <c r="B89" s="295"/>
      <c r="C89" s="295"/>
      <c r="D89" s="295"/>
      <c r="E89" s="295"/>
      <c r="F89" s="295"/>
      <c r="G89" s="295"/>
      <c r="H89" s="295"/>
      <c r="I89" s="295"/>
    </row>
    <row r="90" customFormat="false" ht="15" hidden="false" customHeight="false" outlineLevel="0" collapsed="false">
      <c r="A90" s="295"/>
      <c r="B90" s="295"/>
      <c r="C90" s="295"/>
      <c r="D90" s="295"/>
      <c r="E90" s="295"/>
      <c r="F90" s="295"/>
      <c r="G90" s="295"/>
      <c r="H90" s="295"/>
      <c r="I90" s="295"/>
    </row>
    <row r="91" customFormat="false" ht="15" hidden="false" customHeight="false" outlineLevel="0" collapsed="false">
      <c r="A91" s="295"/>
      <c r="B91" s="295"/>
      <c r="C91" s="295"/>
      <c r="D91" s="295"/>
      <c r="E91" s="295"/>
      <c r="F91" s="295"/>
      <c r="G91" s="295"/>
      <c r="H91" s="295"/>
      <c r="I91" s="295"/>
    </row>
    <row r="92" customFormat="false" ht="15" hidden="false" customHeight="false" outlineLevel="0" collapsed="false">
      <c r="A92" s="295"/>
      <c r="B92" s="295"/>
      <c r="C92" s="295"/>
      <c r="D92" s="295"/>
      <c r="E92" s="295"/>
      <c r="F92" s="295"/>
      <c r="G92" s="295"/>
      <c r="H92" s="295"/>
      <c r="I92" s="295"/>
    </row>
    <row r="93" customFormat="false" ht="15" hidden="false" customHeight="false" outlineLevel="0" collapsed="false">
      <c r="A93" s="295"/>
      <c r="B93" s="295"/>
      <c r="C93" s="295"/>
      <c r="D93" s="295"/>
      <c r="E93" s="295"/>
      <c r="F93" s="295"/>
      <c r="G93" s="295"/>
      <c r="H93" s="295"/>
      <c r="I93" s="295"/>
    </row>
    <row r="94" customFormat="false" ht="15" hidden="false" customHeight="false" outlineLevel="0" collapsed="false">
      <c r="A94" s="295"/>
      <c r="B94" s="295"/>
      <c r="C94" s="295"/>
      <c r="D94" s="295"/>
      <c r="E94" s="295"/>
      <c r="F94" s="295"/>
      <c r="G94" s="295"/>
      <c r="H94" s="295"/>
      <c r="I94" s="295"/>
    </row>
    <row r="95" customFormat="false" ht="15" hidden="false" customHeight="false" outlineLevel="0" collapsed="false">
      <c r="A95" s="295"/>
      <c r="B95" s="295"/>
      <c r="C95" s="295"/>
      <c r="D95" s="295"/>
      <c r="E95" s="295"/>
      <c r="F95" s="295"/>
      <c r="G95" s="295"/>
      <c r="H95" s="295"/>
      <c r="I95" s="295"/>
    </row>
    <row r="96" customFormat="false" ht="15" hidden="false" customHeight="false" outlineLevel="0" collapsed="false">
      <c r="A96" s="295"/>
      <c r="B96" s="295"/>
      <c r="C96" s="295"/>
      <c r="D96" s="295"/>
      <c r="E96" s="295"/>
      <c r="F96" s="295"/>
      <c r="G96" s="295"/>
      <c r="H96" s="295"/>
      <c r="I96" s="295"/>
    </row>
    <row r="97" customFormat="false" ht="15" hidden="false" customHeight="false" outlineLevel="0" collapsed="false">
      <c r="A97" s="295"/>
      <c r="B97" s="295"/>
      <c r="C97" s="295"/>
      <c r="D97" s="295"/>
      <c r="E97" s="295"/>
      <c r="F97" s="295"/>
      <c r="G97" s="295"/>
      <c r="H97" s="295"/>
      <c r="I97" s="295"/>
    </row>
    <row r="98" customFormat="false" ht="15" hidden="false" customHeight="false" outlineLevel="0" collapsed="false">
      <c r="A98" s="295"/>
      <c r="B98" s="295"/>
      <c r="C98" s="295"/>
      <c r="D98" s="295"/>
      <c r="E98" s="295"/>
      <c r="F98" s="295"/>
      <c r="G98" s="295"/>
      <c r="H98" s="295"/>
      <c r="I98" s="295"/>
    </row>
    <row r="99" customFormat="false" ht="15" hidden="false" customHeight="false" outlineLevel="0" collapsed="false">
      <c r="A99" s="295"/>
      <c r="B99" s="295"/>
      <c r="C99" s="295"/>
      <c r="D99" s="295"/>
      <c r="E99" s="295"/>
      <c r="F99" s="295"/>
      <c r="G99" s="295"/>
      <c r="H99" s="295"/>
      <c r="I99" s="295"/>
    </row>
    <row r="100" customFormat="false" ht="15" hidden="false" customHeight="false" outlineLevel="0" collapsed="false">
      <c r="A100" s="295"/>
      <c r="B100" s="295"/>
      <c r="C100" s="295"/>
      <c r="D100" s="295"/>
      <c r="E100" s="295"/>
      <c r="F100" s="295"/>
      <c r="G100" s="295"/>
      <c r="H100" s="295"/>
      <c r="I100" s="295"/>
    </row>
    <row r="101" customFormat="false" ht="15" hidden="false" customHeight="false" outlineLevel="0" collapsed="false">
      <c r="A101" s="295"/>
      <c r="B101" s="295"/>
      <c r="C101" s="295"/>
      <c r="D101" s="295"/>
      <c r="E101" s="295"/>
      <c r="F101" s="295"/>
      <c r="G101" s="295"/>
      <c r="H101" s="295"/>
      <c r="I101" s="295"/>
    </row>
    <row r="102" customFormat="false" ht="15" hidden="false" customHeight="false" outlineLevel="0" collapsed="false">
      <c r="A102" s="295"/>
      <c r="B102" s="295"/>
      <c r="C102" s="295"/>
      <c r="D102" s="295"/>
      <c r="E102" s="295"/>
      <c r="F102" s="295"/>
      <c r="G102" s="295"/>
      <c r="H102" s="295"/>
      <c r="I102" s="295"/>
    </row>
    <row r="103" customFormat="false" ht="15" hidden="false" customHeight="false" outlineLevel="0" collapsed="false">
      <c r="A103" s="295"/>
      <c r="B103" s="295"/>
      <c r="C103" s="295"/>
      <c r="D103" s="295"/>
      <c r="E103" s="295"/>
      <c r="F103" s="295"/>
      <c r="G103" s="295"/>
      <c r="H103" s="295"/>
      <c r="I103" s="295"/>
    </row>
    <row r="104" customFormat="false" ht="15" hidden="false" customHeight="false" outlineLevel="0" collapsed="false">
      <c r="A104" s="295"/>
      <c r="B104" s="295"/>
      <c r="C104" s="295"/>
      <c r="D104" s="295"/>
      <c r="E104" s="295"/>
      <c r="F104" s="295"/>
      <c r="G104" s="295"/>
      <c r="H104" s="295"/>
      <c r="I104" s="295"/>
    </row>
    <row r="105" customFormat="false" ht="15" hidden="false" customHeight="false" outlineLevel="0" collapsed="false">
      <c r="A105" s="295"/>
      <c r="B105" s="295"/>
      <c r="C105" s="295"/>
      <c r="D105" s="295"/>
      <c r="E105" s="295"/>
      <c r="F105" s="295"/>
      <c r="G105" s="295"/>
      <c r="H105" s="295"/>
      <c r="I105" s="295"/>
    </row>
    <row r="106" customFormat="false" ht="15" hidden="false" customHeight="false" outlineLevel="0" collapsed="false">
      <c r="A106" s="295"/>
      <c r="B106" s="295"/>
      <c r="C106" s="295"/>
      <c r="D106" s="295"/>
      <c r="E106" s="295"/>
      <c r="F106" s="295"/>
      <c r="G106" s="295"/>
      <c r="H106" s="295"/>
      <c r="I106" s="295"/>
    </row>
    <row r="107" customFormat="false" ht="15" hidden="false" customHeight="false" outlineLevel="0" collapsed="false">
      <c r="A107" s="295"/>
      <c r="B107" s="295"/>
      <c r="C107" s="295"/>
      <c r="D107" s="295"/>
      <c r="E107" s="295"/>
      <c r="F107" s="295"/>
      <c r="G107" s="295"/>
      <c r="H107" s="295"/>
      <c r="I107" s="295"/>
    </row>
    <row r="108" customFormat="false" ht="15" hidden="false" customHeight="false" outlineLevel="0" collapsed="false">
      <c r="A108" s="295"/>
      <c r="B108" s="295"/>
      <c r="C108" s="295"/>
      <c r="D108" s="295"/>
      <c r="E108" s="295"/>
      <c r="F108" s="295"/>
      <c r="G108" s="295"/>
      <c r="H108" s="295"/>
      <c r="I108" s="295"/>
    </row>
    <row r="109" customFormat="false" ht="15" hidden="false" customHeight="false" outlineLevel="0" collapsed="false">
      <c r="A109" s="295"/>
      <c r="B109" s="295"/>
      <c r="C109" s="295"/>
      <c r="D109" s="295"/>
      <c r="E109" s="295"/>
      <c r="F109" s="295"/>
      <c r="G109" s="295"/>
      <c r="H109" s="295"/>
      <c r="I109" s="295"/>
    </row>
    <row r="110" customFormat="false" ht="15" hidden="false" customHeight="false" outlineLevel="0" collapsed="false">
      <c r="A110" s="295"/>
      <c r="B110" s="295"/>
      <c r="C110" s="295"/>
      <c r="D110" s="295"/>
      <c r="E110" s="295"/>
      <c r="F110" s="295"/>
      <c r="G110" s="295"/>
      <c r="H110" s="295"/>
      <c r="I110" s="295"/>
    </row>
    <row r="111" customFormat="false" ht="15" hidden="false" customHeight="false" outlineLevel="0" collapsed="false">
      <c r="A111" s="295"/>
      <c r="B111" s="295"/>
      <c r="C111" s="295"/>
      <c r="D111" s="295"/>
      <c r="E111" s="295"/>
      <c r="F111" s="295"/>
      <c r="G111" s="295"/>
      <c r="H111" s="295"/>
      <c r="I111" s="295"/>
    </row>
    <row r="112" customFormat="false" ht="15" hidden="false" customHeight="false" outlineLevel="0" collapsed="false">
      <c r="A112" s="295"/>
      <c r="B112" s="295"/>
      <c r="C112" s="295"/>
      <c r="D112" s="295"/>
      <c r="E112" s="295"/>
      <c r="F112" s="295"/>
      <c r="G112" s="295"/>
      <c r="H112" s="295"/>
      <c r="I112" s="295"/>
    </row>
    <row r="113" customFormat="false" ht="15" hidden="false" customHeight="false" outlineLevel="0" collapsed="false">
      <c r="A113" s="295"/>
      <c r="B113" s="295"/>
      <c r="C113" s="295"/>
      <c r="D113" s="295"/>
      <c r="E113" s="295"/>
      <c r="F113" s="295"/>
      <c r="G113" s="295"/>
      <c r="H113" s="295"/>
      <c r="I113" s="295"/>
    </row>
    <row r="114" customFormat="false" ht="15" hidden="false" customHeight="false" outlineLevel="0" collapsed="false">
      <c r="A114" s="295"/>
      <c r="B114" s="295"/>
      <c r="C114" s="295"/>
      <c r="D114" s="295"/>
      <c r="E114" s="295"/>
      <c r="F114" s="295"/>
      <c r="G114" s="295"/>
      <c r="H114" s="295"/>
      <c r="I114" s="295"/>
    </row>
    <row r="115" customFormat="false" ht="15" hidden="false" customHeight="false" outlineLevel="0" collapsed="false">
      <c r="A115" s="295"/>
      <c r="B115" s="295"/>
      <c r="C115" s="295"/>
      <c r="D115" s="295"/>
      <c r="E115" s="295"/>
      <c r="F115" s="295"/>
      <c r="G115" s="295"/>
      <c r="H115" s="295"/>
      <c r="I115" s="295"/>
    </row>
    <row r="116" customFormat="false" ht="15" hidden="false" customHeight="false" outlineLevel="0" collapsed="false">
      <c r="A116" s="295"/>
      <c r="B116" s="295"/>
      <c r="C116" s="295"/>
      <c r="D116" s="295"/>
      <c r="E116" s="295"/>
      <c r="F116" s="295"/>
      <c r="G116" s="295"/>
      <c r="H116" s="295"/>
      <c r="I116" s="295"/>
    </row>
    <row r="117" customFormat="false" ht="15" hidden="false" customHeight="false" outlineLevel="0" collapsed="false">
      <c r="A117" s="295"/>
      <c r="B117" s="295"/>
      <c r="C117" s="295"/>
      <c r="D117" s="295"/>
      <c r="E117" s="295"/>
      <c r="F117" s="295"/>
      <c r="G117" s="295"/>
      <c r="H117" s="295"/>
      <c r="I117" s="295"/>
    </row>
    <row r="118" customFormat="false" ht="15" hidden="false" customHeight="false" outlineLevel="0" collapsed="false">
      <c r="A118" s="295"/>
      <c r="B118" s="295"/>
      <c r="C118" s="295"/>
      <c r="D118" s="295"/>
      <c r="E118" s="295"/>
      <c r="F118" s="295"/>
      <c r="G118" s="295"/>
      <c r="H118" s="295"/>
      <c r="I118" s="295"/>
    </row>
    <row r="119" customFormat="false" ht="15" hidden="false" customHeight="false" outlineLevel="0" collapsed="false">
      <c r="A119" s="295"/>
      <c r="B119" s="295"/>
      <c r="C119" s="295"/>
      <c r="D119" s="295"/>
      <c r="E119" s="295"/>
      <c r="F119" s="295"/>
      <c r="G119" s="295"/>
      <c r="H119" s="295"/>
      <c r="I119" s="295"/>
    </row>
    <row r="120" customFormat="false" ht="15" hidden="false" customHeight="false" outlineLevel="0" collapsed="false">
      <c r="A120" s="295"/>
      <c r="B120" s="295"/>
      <c r="C120" s="295"/>
      <c r="D120" s="295"/>
      <c r="E120" s="295"/>
      <c r="F120" s="295"/>
      <c r="G120" s="295"/>
      <c r="H120" s="295"/>
      <c r="I120" s="295"/>
    </row>
    <row r="121" customFormat="false" ht="15" hidden="false" customHeight="false" outlineLevel="0" collapsed="false">
      <c r="A121" s="295"/>
      <c r="B121" s="295"/>
      <c r="C121" s="295"/>
      <c r="D121" s="295"/>
      <c r="E121" s="295"/>
      <c r="F121" s="295"/>
      <c r="G121" s="295"/>
      <c r="H121" s="295"/>
      <c r="I121" s="295"/>
    </row>
    <row r="122" customFormat="false" ht="15" hidden="false" customHeight="false" outlineLevel="0" collapsed="false">
      <c r="A122" s="295"/>
      <c r="B122" s="295"/>
      <c r="C122" s="295"/>
      <c r="D122" s="295"/>
      <c r="E122" s="295"/>
      <c r="F122" s="295"/>
      <c r="G122" s="295"/>
      <c r="H122" s="295"/>
      <c r="I122" s="295"/>
    </row>
    <row r="123" customFormat="false" ht="15" hidden="false" customHeight="false" outlineLevel="0" collapsed="false">
      <c r="A123" s="295"/>
      <c r="B123" s="295"/>
      <c r="C123" s="295"/>
      <c r="D123" s="295"/>
      <c r="E123" s="295"/>
      <c r="F123" s="295"/>
      <c r="G123" s="295"/>
      <c r="H123" s="295"/>
      <c r="I123" s="295"/>
    </row>
    <row r="124" customFormat="false" ht="15" hidden="false" customHeight="false" outlineLevel="0" collapsed="false">
      <c r="A124" s="295"/>
      <c r="B124" s="295"/>
      <c r="C124" s="295"/>
      <c r="D124" s="295"/>
      <c r="E124" s="295"/>
      <c r="F124" s="295"/>
      <c r="G124" s="295"/>
      <c r="H124" s="295"/>
      <c r="I124" s="295"/>
    </row>
    <row r="125" customFormat="false" ht="15" hidden="false" customHeight="false" outlineLevel="0" collapsed="false">
      <c r="A125" s="295"/>
      <c r="B125" s="295"/>
      <c r="C125" s="295"/>
      <c r="D125" s="295"/>
      <c r="E125" s="295"/>
      <c r="F125" s="295"/>
      <c r="G125" s="295"/>
      <c r="H125" s="295"/>
      <c r="I125" s="295"/>
    </row>
    <row r="126" customFormat="false" ht="15" hidden="false" customHeight="false" outlineLevel="0" collapsed="false">
      <c r="A126" s="295"/>
      <c r="B126" s="295"/>
      <c r="C126" s="295"/>
      <c r="D126" s="295"/>
      <c r="E126" s="295"/>
      <c r="F126" s="295"/>
      <c r="G126" s="295"/>
      <c r="H126" s="295"/>
      <c r="I126" s="295"/>
    </row>
    <row r="127" customFormat="false" ht="15" hidden="false" customHeight="false" outlineLevel="0" collapsed="false">
      <c r="A127" s="295"/>
      <c r="B127" s="295"/>
      <c r="C127" s="295"/>
      <c r="D127" s="295"/>
      <c r="E127" s="295"/>
      <c r="F127" s="295"/>
      <c r="G127" s="295"/>
      <c r="H127" s="295"/>
      <c r="I127" s="295"/>
    </row>
    <row r="128" customFormat="false" ht="15" hidden="false" customHeight="false" outlineLevel="0" collapsed="false">
      <c r="A128" s="295"/>
      <c r="B128" s="295"/>
      <c r="C128" s="295"/>
      <c r="D128" s="295"/>
      <c r="E128" s="295"/>
      <c r="F128" s="295"/>
      <c r="G128" s="295"/>
      <c r="H128" s="295"/>
      <c r="I128" s="295"/>
    </row>
    <row r="129" customFormat="false" ht="15" hidden="false" customHeight="false" outlineLevel="0" collapsed="false">
      <c r="A129" s="295"/>
      <c r="B129" s="295"/>
      <c r="C129" s="295"/>
      <c r="D129" s="295"/>
      <c r="E129" s="295"/>
      <c r="F129" s="295"/>
      <c r="G129" s="295"/>
      <c r="H129" s="295"/>
      <c r="I129" s="295"/>
    </row>
    <row r="130" customFormat="false" ht="15" hidden="false" customHeight="false" outlineLevel="0" collapsed="false">
      <c r="A130" s="295"/>
      <c r="B130" s="295"/>
      <c r="C130" s="295"/>
      <c r="D130" s="295"/>
      <c r="E130" s="295"/>
      <c r="F130" s="295"/>
      <c r="G130" s="295"/>
      <c r="H130" s="295"/>
      <c r="I130" s="295"/>
    </row>
    <row r="131" customFormat="false" ht="15" hidden="false" customHeight="false" outlineLevel="0" collapsed="false">
      <c r="A131" s="295"/>
      <c r="B131" s="295"/>
      <c r="C131" s="295"/>
      <c r="D131" s="295"/>
      <c r="E131" s="295"/>
      <c r="F131" s="295"/>
      <c r="G131" s="295"/>
      <c r="H131" s="295"/>
      <c r="I131" s="295"/>
    </row>
    <row r="132" customFormat="false" ht="15" hidden="false" customHeight="false" outlineLevel="0" collapsed="false">
      <c r="A132" s="295"/>
      <c r="B132" s="295"/>
      <c r="C132" s="295"/>
      <c r="D132" s="295"/>
      <c r="E132" s="295"/>
      <c r="F132" s="295"/>
      <c r="G132" s="295"/>
      <c r="H132" s="295"/>
      <c r="I132" s="295"/>
    </row>
    <row r="133" customFormat="false" ht="15" hidden="false" customHeight="false" outlineLevel="0" collapsed="false">
      <c r="A133" s="295"/>
      <c r="B133" s="295"/>
      <c r="C133" s="295"/>
      <c r="D133" s="295"/>
      <c r="E133" s="295"/>
      <c r="F133" s="295"/>
      <c r="G133" s="295"/>
      <c r="H133" s="295"/>
      <c r="I133" s="295"/>
    </row>
    <row r="134" customFormat="false" ht="15" hidden="false" customHeight="false" outlineLevel="0" collapsed="false">
      <c r="A134" s="295"/>
      <c r="B134" s="295"/>
      <c r="C134" s="295"/>
      <c r="D134" s="295"/>
      <c r="E134" s="295"/>
      <c r="F134" s="295"/>
      <c r="G134" s="295"/>
      <c r="H134" s="295"/>
      <c r="I134" s="295"/>
    </row>
    <row r="135" customFormat="false" ht="15" hidden="false" customHeight="false" outlineLevel="0" collapsed="false">
      <c r="A135" s="295"/>
      <c r="B135" s="295"/>
      <c r="C135" s="295"/>
      <c r="D135" s="295"/>
      <c r="E135" s="295"/>
      <c r="F135" s="295"/>
      <c r="G135" s="295"/>
      <c r="H135" s="295"/>
      <c r="I135" s="295"/>
    </row>
    <row r="136" customFormat="false" ht="15" hidden="false" customHeight="false" outlineLevel="0" collapsed="false">
      <c r="A136" s="295"/>
      <c r="B136" s="295"/>
      <c r="C136" s="295"/>
      <c r="D136" s="295"/>
      <c r="E136" s="295"/>
      <c r="F136" s="295"/>
      <c r="G136" s="295"/>
      <c r="H136" s="295"/>
      <c r="I136" s="295"/>
    </row>
    <row r="137" customFormat="false" ht="15" hidden="false" customHeight="false" outlineLevel="0" collapsed="false">
      <c r="A137" s="295"/>
      <c r="B137" s="295"/>
      <c r="C137" s="295"/>
      <c r="D137" s="295"/>
      <c r="E137" s="295"/>
      <c r="F137" s="295"/>
      <c r="G137" s="295"/>
      <c r="H137" s="295"/>
      <c r="I137" s="295"/>
    </row>
    <row r="138" customFormat="false" ht="15" hidden="false" customHeight="false" outlineLevel="0" collapsed="false">
      <c r="A138" s="295"/>
      <c r="B138" s="295"/>
      <c r="C138" s="295"/>
      <c r="D138" s="295"/>
      <c r="E138" s="295"/>
      <c r="F138" s="295"/>
      <c r="G138" s="295"/>
      <c r="H138" s="295"/>
      <c r="I138" s="295"/>
    </row>
    <row r="139" customFormat="false" ht="15" hidden="false" customHeight="false" outlineLevel="0" collapsed="false">
      <c r="A139" s="295"/>
      <c r="B139" s="295"/>
      <c r="C139" s="295"/>
      <c r="D139" s="295"/>
      <c r="E139" s="295"/>
      <c r="F139" s="295"/>
      <c r="G139" s="295"/>
      <c r="H139" s="295"/>
      <c r="I139" s="295"/>
    </row>
    <row r="140" customFormat="false" ht="15" hidden="false" customHeight="false" outlineLevel="0" collapsed="false">
      <c r="A140" s="295"/>
      <c r="B140" s="295"/>
      <c r="C140" s="295"/>
      <c r="D140" s="295"/>
      <c r="E140" s="295"/>
      <c r="F140" s="295"/>
      <c r="G140" s="295"/>
      <c r="H140" s="295"/>
      <c r="I140" s="295"/>
    </row>
    <row r="141" customFormat="false" ht="15" hidden="false" customHeight="false" outlineLevel="0" collapsed="false">
      <c r="A141" s="295"/>
      <c r="B141" s="295"/>
      <c r="C141" s="295"/>
      <c r="D141" s="295"/>
      <c r="E141" s="295"/>
      <c r="F141" s="295"/>
      <c r="G141" s="295"/>
      <c r="H141" s="295"/>
      <c r="I141" s="295"/>
    </row>
    <row r="142" customFormat="false" ht="15" hidden="false" customHeight="false" outlineLevel="0" collapsed="false">
      <c r="A142" s="295"/>
      <c r="B142" s="295"/>
      <c r="C142" s="295"/>
      <c r="D142" s="295"/>
      <c r="E142" s="295"/>
      <c r="F142" s="295"/>
      <c r="G142" s="295"/>
      <c r="H142" s="295"/>
      <c r="I142" s="295"/>
    </row>
    <row r="143" customFormat="false" ht="15" hidden="false" customHeight="false" outlineLevel="0" collapsed="false">
      <c r="A143" s="295"/>
      <c r="B143" s="295"/>
      <c r="C143" s="295"/>
      <c r="D143" s="295"/>
      <c r="E143" s="295"/>
      <c r="F143" s="295"/>
      <c r="G143" s="295"/>
      <c r="H143" s="295"/>
      <c r="I143" s="295"/>
    </row>
    <row r="144" customFormat="false" ht="15" hidden="false" customHeight="false" outlineLevel="0" collapsed="false">
      <c r="A144" s="295"/>
      <c r="B144" s="295"/>
      <c r="C144" s="295"/>
      <c r="D144" s="295"/>
      <c r="E144" s="295"/>
      <c r="F144" s="295"/>
      <c r="G144" s="295"/>
      <c r="H144" s="295"/>
      <c r="I144" s="295"/>
    </row>
    <row r="145" customFormat="false" ht="15" hidden="false" customHeight="false" outlineLevel="0" collapsed="false">
      <c r="A145" s="295"/>
      <c r="B145" s="295"/>
      <c r="C145" s="295"/>
      <c r="D145" s="295"/>
      <c r="E145" s="295"/>
      <c r="F145" s="295"/>
      <c r="G145" s="295"/>
      <c r="H145" s="295"/>
      <c r="I145" s="295"/>
    </row>
    <row r="146" customFormat="false" ht="15" hidden="false" customHeight="false" outlineLevel="0" collapsed="false">
      <c r="A146" s="295"/>
      <c r="B146" s="295"/>
      <c r="C146" s="295"/>
      <c r="D146" s="295"/>
      <c r="E146" s="295"/>
      <c r="F146" s="295"/>
      <c r="G146" s="295"/>
      <c r="H146" s="295"/>
      <c r="I146" s="295"/>
    </row>
    <row r="147" customFormat="false" ht="15" hidden="false" customHeight="false" outlineLevel="0" collapsed="false">
      <c r="A147" s="295"/>
      <c r="B147" s="295"/>
      <c r="C147" s="295"/>
      <c r="D147" s="295"/>
      <c r="E147" s="295"/>
      <c r="F147" s="295"/>
      <c r="G147" s="295"/>
      <c r="H147" s="295"/>
      <c r="I147" s="295"/>
    </row>
    <row r="148" customFormat="false" ht="15" hidden="false" customHeight="false" outlineLevel="0" collapsed="false">
      <c r="A148" s="295"/>
      <c r="B148" s="295"/>
      <c r="C148" s="295"/>
      <c r="D148" s="295"/>
      <c r="E148" s="295"/>
      <c r="F148" s="295"/>
      <c r="G148" s="295"/>
      <c r="H148" s="295"/>
      <c r="I148" s="295"/>
    </row>
    <row r="149" customFormat="false" ht="15" hidden="false" customHeight="false" outlineLevel="0" collapsed="false">
      <c r="A149" s="295"/>
      <c r="B149" s="295"/>
      <c r="C149" s="295"/>
      <c r="D149" s="295"/>
      <c r="E149" s="295"/>
      <c r="F149" s="295"/>
      <c r="G149" s="295"/>
      <c r="H149" s="295"/>
      <c r="I149" s="295"/>
    </row>
    <row r="150" customFormat="false" ht="15" hidden="false" customHeight="false" outlineLevel="0" collapsed="false">
      <c r="A150" s="295"/>
      <c r="B150" s="295"/>
      <c r="C150" s="295"/>
      <c r="D150" s="295"/>
      <c r="E150" s="295"/>
      <c r="F150" s="295"/>
      <c r="G150" s="295"/>
      <c r="H150" s="295"/>
      <c r="I150" s="295"/>
    </row>
    <row r="151" customFormat="false" ht="15" hidden="false" customHeight="false" outlineLevel="0" collapsed="false">
      <c r="A151" s="295"/>
      <c r="B151" s="295"/>
      <c r="C151" s="295"/>
      <c r="D151" s="295"/>
      <c r="E151" s="295"/>
      <c r="F151" s="295"/>
      <c r="G151" s="295"/>
      <c r="H151" s="295"/>
      <c r="I151" s="295"/>
    </row>
    <row r="152" customFormat="false" ht="15" hidden="false" customHeight="false" outlineLevel="0" collapsed="false">
      <c r="A152" s="295"/>
      <c r="B152" s="295"/>
      <c r="C152" s="295"/>
      <c r="D152" s="295"/>
      <c r="E152" s="295"/>
      <c r="F152" s="295"/>
      <c r="G152" s="295"/>
      <c r="H152" s="295"/>
      <c r="I152" s="295"/>
    </row>
    <row r="153" customFormat="false" ht="15" hidden="false" customHeight="false" outlineLevel="0" collapsed="false">
      <c r="A153" s="295"/>
      <c r="B153" s="295"/>
      <c r="C153" s="295"/>
      <c r="D153" s="295"/>
      <c r="E153" s="295"/>
      <c r="F153" s="295"/>
      <c r="G153" s="295"/>
      <c r="H153" s="295"/>
      <c r="I153" s="295"/>
    </row>
    <row r="154" customFormat="false" ht="15" hidden="false" customHeight="false" outlineLevel="0" collapsed="false">
      <c r="A154" s="295"/>
      <c r="B154" s="295"/>
      <c r="C154" s="295"/>
      <c r="D154" s="295"/>
      <c r="E154" s="295"/>
      <c r="F154" s="295"/>
      <c r="G154" s="295"/>
      <c r="H154" s="295"/>
      <c r="I154" s="295"/>
    </row>
    <row r="155" customFormat="false" ht="15" hidden="false" customHeight="false" outlineLevel="0" collapsed="false">
      <c r="A155" s="295"/>
      <c r="B155" s="295"/>
      <c r="C155" s="295"/>
      <c r="D155" s="295"/>
      <c r="E155" s="295"/>
      <c r="F155" s="295"/>
      <c r="G155" s="295"/>
      <c r="H155" s="295"/>
      <c r="I155" s="295"/>
    </row>
    <row r="156" customFormat="false" ht="15" hidden="false" customHeight="false" outlineLevel="0" collapsed="false">
      <c r="A156" s="295"/>
      <c r="B156" s="295"/>
      <c r="C156" s="295"/>
      <c r="D156" s="295"/>
      <c r="E156" s="295"/>
      <c r="F156" s="295"/>
      <c r="G156" s="295"/>
      <c r="H156" s="295"/>
      <c r="I156" s="295"/>
    </row>
    <row r="157" customFormat="false" ht="15" hidden="false" customHeight="false" outlineLevel="0" collapsed="false">
      <c r="A157" s="295"/>
      <c r="B157" s="295"/>
      <c r="C157" s="295"/>
      <c r="D157" s="295"/>
      <c r="E157" s="295"/>
      <c r="F157" s="295"/>
      <c r="G157" s="295"/>
      <c r="H157" s="295"/>
      <c r="I157" s="295"/>
    </row>
    <row r="158" customFormat="false" ht="15" hidden="false" customHeight="false" outlineLevel="0" collapsed="false">
      <c r="A158" s="295"/>
      <c r="B158" s="295"/>
      <c r="C158" s="295"/>
      <c r="D158" s="295"/>
      <c r="E158" s="295"/>
      <c r="F158" s="295"/>
      <c r="G158" s="295"/>
      <c r="H158" s="295"/>
      <c r="I158" s="295"/>
    </row>
    <row r="159" customFormat="false" ht="15" hidden="false" customHeight="false" outlineLevel="0" collapsed="false">
      <c r="A159" s="295"/>
      <c r="B159" s="295"/>
      <c r="C159" s="295"/>
      <c r="D159" s="295"/>
      <c r="E159" s="295"/>
      <c r="F159" s="295"/>
      <c r="G159" s="295"/>
      <c r="H159" s="295"/>
      <c r="I159" s="295"/>
    </row>
    <row r="160" customFormat="false" ht="15" hidden="false" customHeight="false" outlineLevel="0" collapsed="false">
      <c r="A160" s="295"/>
      <c r="B160" s="295"/>
      <c r="C160" s="295"/>
      <c r="D160" s="295"/>
      <c r="E160" s="295"/>
      <c r="F160" s="295"/>
      <c r="G160" s="295"/>
      <c r="H160" s="295"/>
      <c r="I160" s="295"/>
    </row>
    <row r="161" customFormat="false" ht="15" hidden="false" customHeight="false" outlineLevel="0" collapsed="false">
      <c r="A161" s="295"/>
      <c r="B161" s="295"/>
      <c r="C161" s="295"/>
      <c r="D161" s="295"/>
      <c r="E161" s="295"/>
      <c r="F161" s="295"/>
      <c r="G161" s="295"/>
      <c r="H161" s="295"/>
      <c r="I161" s="295"/>
    </row>
    <row r="162" customFormat="false" ht="15" hidden="false" customHeight="false" outlineLevel="0" collapsed="false">
      <c r="A162" s="295"/>
      <c r="B162" s="295"/>
      <c r="C162" s="295"/>
      <c r="D162" s="295"/>
      <c r="E162" s="295"/>
      <c r="F162" s="295"/>
      <c r="G162" s="295"/>
      <c r="H162" s="295"/>
      <c r="I162" s="295"/>
    </row>
    <row r="163" customFormat="false" ht="15" hidden="false" customHeight="false" outlineLevel="0" collapsed="false">
      <c r="A163" s="295"/>
      <c r="B163" s="295"/>
      <c r="C163" s="295"/>
      <c r="D163" s="295"/>
      <c r="E163" s="295"/>
      <c r="F163" s="295"/>
      <c r="G163" s="295"/>
      <c r="H163" s="295"/>
      <c r="I163" s="295"/>
    </row>
    <row r="164" customFormat="false" ht="15" hidden="false" customHeight="false" outlineLevel="0" collapsed="false">
      <c r="A164" s="295"/>
      <c r="B164" s="295"/>
      <c r="C164" s="295"/>
      <c r="D164" s="295"/>
      <c r="E164" s="295"/>
      <c r="F164" s="295"/>
      <c r="G164" s="295"/>
      <c r="H164" s="295"/>
      <c r="I164" s="295"/>
    </row>
    <row r="165" customFormat="false" ht="15" hidden="false" customHeight="false" outlineLevel="0" collapsed="false">
      <c r="A165" s="295"/>
      <c r="B165" s="295"/>
      <c r="C165" s="295"/>
      <c r="D165" s="295"/>
      <c r="E165" s="295"/>
      <c r="F165" s="295"/>
      <c r="G165" s="295"/>
      <c r="H165" s="295"/>
      <c r="I165" s="295"/>
    </row>
    <row r="166" customFormat="false" ht="15" hidden="false" customHeight="false" outlineLevel="0" collapsed="false">
      <c r="A166" s="295"/>
      <c r="B166" s="295"/>
      <c r="C166" s="295"/>
      <c r="D166" s="295"/>
      <c r="E166" s="295"/>
      <c r="F166" s="295"/>
      <c r="G166" s="295"/>
      <c r="H166" s="295"/>
      <c r="I166" s="295"/>
    </row>
    <row r="167" customFormat="false" ht="15" hidden="false" customHeight="false" outlineLevel="0" collapsed="false">
      <c r="A167" s="295"/>
      <c r="B167" s="295"/>
      <c r="C167" s="295"/>
      <c r="D167" s="295"/>
      <c r="E167" s="295"/>
      <c r="F167" s="295"/>
      <c r="G167" s="295"/>
      <c r="H167" s="295"/>
      <c r="I167" s="295"/>
    </row>
    <row r="168" customFormat="false" ht="15" hidden="false" customHeight="false" outlineLevel="0" collapsed="false">
      <c r="A168" s="295"/>
      <c r="B168" s="295"/>
      <c r="C168" s="295"/>
      <c r="D168" s="295"/>
      <c r="E168" s="295"/>
      <c r="F168" s="295"/>
      <c r="G168" s="295"/>
      <c r="H168" s="295"/>
      <c r="I168" s="295"/>
    </row>
    <row r="169" customFormat="false" ht="15" hidden="false" customHeight="false" outlineLevel="0" collapsed="false">
      <c r="A169" s="295"/>
      <c r="B169" s="295"/>
      <c r="C169" s="295"/>
      <c r="D169" s="295"/>
      <c r="E169" s="295"/>
      <c r="F169" s="295"/>
      <c r="G169" s="295"/>
      <c r="H169" s="295"/>
      <c r="I169" s="295"/>
    </row>
    <row r="170" customFormat="false" ht="15" hidden="false" customHeight="false" outlineLevel="0" collapsed="false">
      <c r="A170" s="295"/>
      <c r="B170" s="295"/>
      <c r="C170" s="295"/>
      <c r="D170" s="295"/>
      <c r="E170" s="295"/>
      <c r="F170" s="295"/>
      <c r="G170" s="295"/>
      <c r="H170" s="295"/>
      <c r="I170" s="295"/>
    </row>
    <row r="171" customFormat="false" ht="15" hidden="false" customHeight="false" outlineLevel="0" collapsed="false">
      <c r="A171" s="295"/>
      <c r="B171" s="295"/>
      <c r="C171" s="295"/>
      <c r="D171" s="295"/>
      <c r="E171" s="295"/>
      <c r="F171" s="295"/>
      <c r="G171" s="295"/>
      <c r="H171" s="295"/>
      <c r="I171" s="295"/>
    </row>
    <row r="172" customFormat="false" ht="15" hidden="false" customHeight="false" outlineLevel="0" collapsed="false">
      <c r="A172" s="295"/>
      <c r="B172" s="295"/>
      <c r="C172" s="295"/>
      <c r="D172" s="295"/>
      <c r="E172" s="295"/>
      <c r="F172" s="295"/>
      <c r="G172" s="295"/>
      <c r="H172" s="295"/>
      <c r="I172" s="295"/>
    </row>
    <row r="173" customFormat="false" ht="15" hidden="false" customHeight="false" outlineLevel="0" collapsed="false">
      <c r="A173" s="295"/>
      <c r="B173" s="295"/>
      <c r="C173" s="295"/>
      <c r="D173" s="295"/>
      <c r="E173" s="295"/>
      <c r="F173" s="295"/>
      <c r="G173" s="295"/>
      <c r="H173" s="295"/>
      <c r="I173" s="295"/>
    </row>
    <row r="174" customFormat="false" ht="15" hidden="false" customHeight="false" outlineLevel="0" collapsed="false">
      <c r="A174" s="295"/>
      <c r="B174" s="295"/>
      <c r="C174" s="295"/>
      <c r="D174" s="295"/>
      <c r="E174" s="295"/>
      <c r="F174" s="295"/>
      <c r="G174" s="295"/>
      <c r="H174" s="295"/>
      <c r="I174" s="295"/>
    </row>
    <row r="175" customFormat="false" ht="15" hidden="false" customHeight="false" outlineLevel="0" collapsed="false">
      <c r="A175" s="295"/>
      <c r="B175" s="295"/>
      <c r="C175" s="295"/>
      <c r="D175" s="295"/>
      <c r="E175" s="295"/>
      <c r="F175" s="295"/>
      <c r="G175" s="295"/>
      <c r="H175" s="295"/>
      <c r="I175" s="295"/>
    </row>
    <row r="176" customFormat="false" ht="15" hidden="false" customHeight="false" outlineLevel="0" collapsed="false">
      <c r="A176" s="295"/>
      <c r="B176" s="295"/>
      <c r="C176" s="295"/>
      <c r="D176" s="295"/>
      <c r="E176" s="295"/>
      <c r="F176" s="295"/>
      <c r="G176" s="295"/>
      <c r="H176" s="295"/>
      <c r="I176" s="295"/>
    </row>
    <row r="177" customFormat="false" ht="15" hidden="false" customHeight="false" outlineLevel="0" collapsed="false">
      <c r="A177" s="295"/>
      <c r="B177" s="295"/>
      <c r="C177" s="295"/>
      <c r="D177" s="295"/>
      <c r="E177" s="295"/>
      <c r="F177" s="295"/>
      <c r="G177" s="295"/>
      <c r="H177" s="295"/>
      <c r="I177" s="295"/>
    </row>
    <row r="178" customFormat="false" ht="15" hidden="false" customHeight="false" outlineLevel="0" collapsed="false">
      <c r="A178" s="295"/>
      <c r="B178" s="295"/>
      <c r="C178" s="295"/>
      <c r="D178" s="295"/>
      <c r="E178" s="295"/>
      <c r="F178" s="295"/>
      <c r="G178" s="295"/>
      <c r="H178" s="295"/>
      <c r="I178" s="295"/>
    </row>
    <row r="179" customFormat="false" ht="15" hidden="false" customHeight="false" outlineLevel="0" collapsed="false">
      <c r="A179" s="295"/>
      <c r="B179" s="295"/>
      <c r="C179" s="295"/>
      <c r="D179" s="295"/>
      <c r="E179" s="295"/>
      <c r="F179" s="295"/>
      <c r="G179" s="295"/>
      <c r="H179" s="295"/>
      <c r="I179" s="295"/>
    </row>
    <row r="180" customFormat="false" ht="15" hidden="false" customHeight="false" outlineLevel="0" collapsed="false">
      <c r="A180" s="295"/>
      <c r="B180" s="295"/>
      <c r="C180" s="295"/>
      <c r="D180" s="295"/>
      <c r="E180" s="295"/>
      <c r="F180" s="295"/>
      <c r="G180" s="295"/>
      <c r="H180" s="295"/>
      <c r="I180" s="295"/>
    </row>
    <row r="181" customFormat="false" ht="15" hidden="false" customHeight="false" outlineLevel="0" collapsed="false">
      <c r="A181" s="295"/>
      <c r="B181" s="295"/>
      <c r="C181" s="295"/>
      <c r="D181" s="295"/>
      <c r="E181" s="295"/>
      <c r="F181" s="295"/>
      <c r="G181" s="295"/>
      <c r="H181" s="295"/>
      <c r="I181" s="295"/>
    </row>
    <row r="182" customFormat="false" ht="15" hidden="false" customHeight="false" outlineLevel="0" collapsed="false">
      <c r="A182" s="295"/>
      <c r="B182" s="295"/>
      <c r="C182" s="295"/>
      <c r="D182" s="295"/>
      <c r="E182" s="295"/>
      <c r="F182" s="295"/>
      <c r="G182" s="295"/>
      <c r="H182" s="295"/>
      <c r="I182" s="295"/>
    </row>
    <row r="183" customFormat="false" ht="15" hidden="false" customHeight="false" outlineLevel="0" collapsed="false">
      <c r="A183" s="295"/>
      <c r="B183" s="295"/>
      <c r="C183" s="295"/>
      <c r="D183" s="295"/>
      <c r="E183" s="295"/>
      <c r="F183" s="295"/>
      <c r="G183" s="295"/>
      <c r="H183" s="295"/>
      <c r="I183" s="295"/>
    </row>
    <row r="184" customFormat="false" ht="15" hidden="false" customHeight="false" outlineLevel="0" collapsed="false">
      <c r="A184" s="295"/>
      <c r="B184" s="295"/>
      <c r="C184" s="295"/>
      <c r="D184" s="295"/>
      <c r="E184" s="295"/>
      <c r="F184" s="295"/>
      <c r="G184" s="295"/>
      <c r="H184" s="295"/>
      <c r="I184" s="295"/>
    </row>
    <row r="185" customFormat="false" ht="15" hidden="false" customHeight="false" outlineLevel="0" collapsed="false">
      <c r="A185" s="295"/>
      <c r="B185" s="295"/>
      <c r="C185" s="295"/>
      <c r="D185" s="295"/>
      <c r="E185" s="295"/>
      <c r="F185" s="295"/>
      <c r="G185" s="295"/>
      <c r="H185" s="295"/>
      <c r="I185" s="295"/>
    </row>
    <row r="186" customFormat="false" ht="15" hidden="false" customHeight="false" outlineLevel="0" collapsed="false">
      <c r="A186" s="295"/>
      <c r="B186" s="295"/>
      <c r="C186" s="295"/>
      <c r="D186" s="295"/>
      <c r="E186" s="295"/>
      <c r="F186" s="295"/>
      <c r="G186" s="295"/>
      <c r="H186" s="295"/>
      <c r="I186" s="295"/>
    </row>
    <row r="187" customFormat="false" ht="15" hidden="false" customHeight="false" outlineLevel="0" collapsed="false">
      <c r="A187" s="295"/>
      <c r="B187" s="295"/>
      <c r="C187" s="295"/>
      <c r="D187" s="295"/>
      <c r="E187" s="295"/>
      <c r="F187" s="295"/>
      <c r="G187" s="295"/>
      <c r="H187" s="295"/>
      <c r="I187" s="295"/>
    </row>
    <row r="188" customFormat="false" ht="15" hidden="false" customHeight="false" outlineLevel="0" collapsed="false">
      <c r="A188" s="295"/>
      <c r="B188" s="295"/>
      <c r="C188" s="295"/>
      <c r="D188" s="295"/>
      <c r="E188" s="295"/>
      <c r="F188" s="295"/>
      <c r="G188" s="295"/>
      <c r="H188" s="295"/>
      <c r="I188" s="295"/>
    </row>
    <row r="189" customFormat="false" ht="15" hidden="false" customHeight="false" outlineLevel="0" collapsed="false">
      <c r="A189" s="295"/>
      <c r="B189" s="295"/>
      <c r="C189" s="295"/>
      <c r="D189" s="295"/>
      <c r="E189" s="295"/>
      <c r="F189" s="295"/>
      <c r="G189" s="295"/>
      <c r="H189" s="295"/>
      <c r="I189" s="295"/>
    </row>
    <row r="190" customFormat="false" ht="15" hidden="false" customHeight="false" outlineLevel="0" collapsed="false">
      <c r="A190" s="295"/>
      <c r="B190" s="295"/>
      <c r="C190" s="295"/>
      <c r="D190" s="295"/>
      <c r="E190" s="295"/>
      <c r="F190" s="295"/>
      <c r="G190" s="295"/>
      <c r="H190" s="295"/>
      <c r="I190" s="295"/>
    </row>
    <row r="191" customFormat="false" ht="15" hidden="false" customHeight="false" outlineLevel="0" collapsed="false">
      <c r="A191" s="295"/>
      <c r="B191" s="295"/>
      <c r="C191" s="295"/>
      <c r="D191" s="295"/>
      <c r="E191" s="295"/>
      <c r="F191" s="295"/>
      <c r="G191" s="295"/>
      <c r="H191" s="295"/>
      <c r="I191" s="295"/>
    </row>
    <row r="192" customFormat="false" ht="15" hidden="false" customHeight="false" outlineLevel="0" collapsed="false">
      <c r="A192" s="295"/>
      <c r="B192" s="295"/>
      <c r="C192" s="295"/>
      <c r="D192" s="295"/>
      <c r="E192" s="295"/>
      <c r="F192" s="295"/>
      <c r="G192" s="295"/>
      <c r="H192" s="295"/>
      <c r="I192" s="295"/>
    </row>
    <row r="193" customFormat="false" ht="15" hidden="false" customHeight="false" outlineLevel="0" collapsed="false">
      <c r="A193" s="295"/>
      <c r="B193" s="295"/>
      <c r="C193" s="295"/>
      <c r="D193" s="295"/>
      <c r="E193" s="295"/>
      <c r="F193" s="295"/>
      <c r="G193" s="295"/>
      <c r="H193" s="295"/>
      <c r="I193" s="295"/>
    </row>
    <row r="194" customFormat="false" ht="15" hidden="false" customHeight="false" outlineLevel="0" collapsed="false">
      <c r="A194" s="295"/>
      <c r="B194" s="295"/>
      <c r="C194" s="295"/>
      <c r="D194" s="295"/>
      <c r="E194" s="295"/>
      <c r="F194" s="295"/>
      <c r="G194" s="295"/>
      <c r="H194" s="295"/>
      <c r="I194" s="295"/>
    </row>
    <row r="195" customFormat="false" ht="15" hidden="false" customHeight="false" outlineLevel="0" collapsed="false">
      <c r="A195" s="295"/>
      <c r="B195" s="295"/>
      <c r="C195" s="295"/>
      <c r="D195" s="295"/>
      <c r="E195" s="295"/>
      <c r="F195" s="295"/>
      <c r="G195" s="295"/>
      <c r="H195" s="295"/>
      <c r="I195" s="295"/>
    </row>
    <row r="196" customFormat="false" ht="15" hidden="false" customHeight="false" outlineLevel="0" collapsed="false">
      <c r="A196" s="295"/>
      <c r="B196" s="295"/>
      <c r="C196" s="295"/>
      <c r="D196" s="295"/>
      <c r="E196" s="295"/>
      <c r="F196" s="295"/>
      <c r="G196" s="295"/>
      <c r="H196" s="295"/>
      <c r="I196" s="295"/>
    </row>
    <row r="197" customFormat="false" ht="15" hidden="false" customHeight="false" outlineLevel="0" collapsed="false">
      <c r="A197" s="295"/>
      <c r="B197" s="295"/>
      <c r="C197" s="295"/>
      <c r="D197" s="295"/>
      <c r="E197" s="295"/>
      <c r="F197" s="295"/>
      <c r="G197" s="295"/>
      <c r="H197" s="295"/>
      <c r="I197" s="295"/>
    </row>
    <row r="198" customFormat="false" ht="15" hidden="false" customHeight="false" outlineLevel="0" collapsed="false">
      <c r="A198" s="295"/>
      <c r="B198" s="295"/>
      <c r="C198" s="295"/>
      <c r="D198" s="295"/>
      <c r="E198" s="295"/>
      <c r="F198" s="295"/>
      <c r="G198" s="295"/>
      <c r="H198" s="295"/>
      <c r="I198" s="295"/>
    </row>
    <row r="199" customFormat="false" ht="15" hidden="false" customHeight="false" outlineLevel="0" collapsed="false">
      <c r="A199" s="295"/>
      <c r="B199" s="295"/>
      <c r="C199" s="295"/>
      <c r="D199" s="295"/>
      <c r="E199" s="295"/>
      <c r="F199" s="295"/>
      <c r="G199" s="295"/>
      <c r="H199" s="295"/>
      <c r="I199" s="295"/>
    </row>
    <row r="200" customFormat="false" ht="15" hidden="false" customHeight="false" outlineLevel="0" collapsed="false">
      <c r="A200" s="295"/>
      <c r="B200" s="295"/>
      <c r="C200" s="295"/>
      <c r="D200" s="295"/>
      <c r="E200" s="295"/>
      <c r="F200" s="295"/>
      <c r="G200" s="295"/>
      <c r="H200" s="295"/>
      <c r="I200" s="295"/>
    </row>
    <row r="201" customFormat="false" ht="15" hidden="false" customHeight="false" outlineLevel="0" collapsed="false">
      <c r="A201" s="295"/>
      <c r="B201" s="295"/>
      <c r="C201" s="295"/>
      <c r="D201" s="295"/>
      <c r="E201" s="295"/>
      <c r="F201" s="295"/>
      <c r="G201" s="295"/>
      <c r="H201" s="295"/>
      <c r="I201" s="295"/>
    </row>
    <row r="202" customFormat="false" ht="15" hidden="false" customHeight="false" outlineLevel="0" collapsed="false">
      <c r="A202" s="295"/>
      <c r="B202" s="295"/>
      <c r="C202" s="295"/>
      <c r="D202" s="295"/>
      <c r="E202" s="295"/>
      <c r="F202" s="295"/>
      <c r="G202" s="295"/>
      <c r="H202" s="295"/>
      <c r="I202" s="295"/>
    </row>
    <row r="203" customFormat="false" ht="15" hidden="false" customHeight="false" outlineLevel="0" collapsed="false">
      <c r="A203" s="295"/>
      <c r="B203" s="295"/>
      <c r="C203" s="295"/>
      <c r="D203" s="295"/>
      <c r="E203" s="295"/>
      <c r="F203" s="295"/>
      <c r="G203" s="295"/>
      <c r="H203" s="295"/>
      <c r="I203" s="295"/>
    </row>
    <row r="204" customFormat="false" ht="15" hidden="false" customHeight="false" outlineLevel="0" collapsed="false">
      <c r="A204" s="295"/>
      <c r="B204" s="295"/>
      <c r="C204" s="295"/>
      <c r="D204" s="295"/>
      <c r="E204" s="295"/>
      <c r="F204" s="295"/>
      <c r="G204" s="295"/>
      <c r="H204" s="295"/>
      <c r="I204" s="295"/>
    </row>
    <row r="205" customFormat="false" ht="15" hidden="false" customHeight="false" outlineLevel="0" collapsed="false">
      <c r="A205" s="295"/>
      <c r="B205" s="295"/>
      <c r="C205" s="295"/>
      <c r="D205" s="295"/>
      <c r="E205" s="295"/>
      <c r="F205" s="295"/>
      <c r="G205" s="295"/>
      <c r="H205" s="295"/>
      <c r="I205" s="295"/>
    </row>
    <row r="206" customFormat="false" ht="15" hidden="false" customHeight="false" outlineLevel="0" collapsed="false">
      <c r="A206" s="295"/>
      <c r="B206" s="295"/>
      <c r="C206" s="295"/>
      <c r="D206" s="295"/>
      <c r="E206" s="295"/>
      <c r="F206" s="295"/>
      <c r="G206" s="295"/>
      <c r="H206" s="295"/>
      <c r="I206" s="295"/>
    </row>
    <row r="207" customFormat="false" ht="15" hidden="false" customHeight="false" outlineLevel="0" collapsed="false">
      <c r="A207" s="295"/>
      <c r="B207" s="295"/>
      <c r="C207" s="295"/>
      <c r="D207" s="295"/>
      <c r="E207" s="295"/>
      <c r="F207" s="295"/>
      <c r="G207" s="295"/>
      <c r="H207" s="295"/>
      <c r="I207" s="295"/>
    </row>
    <row r="208" customFormat="false" ht="15" hidden="false" customHeight="false" outlineLevel="0" collapsed="false">
      <c r="A208" s="295"/>
      <c r="B208" s="295"/>
      <c r="C208" s="295"/>
      <c r="D208" s="295"/>
      <c r="E208" s="295"/>
      <c r="F208" s="295"/>
      <c r="G208" s="295"/>
      <c r="H208" s="295"/>
      <c r="I208" s="295"/>
    </row>
    <row r="209" customFormat="false" ht="15" hidden="false" customHeight="false" outlineLevel="0" collapsed="false">
      <c r="A209" s="295"/>
      <c r="B209" s="295"/>
      <c r="C209" s="295"/>
      <c r="D209" s="295"/>
      <c r="E209" s="295"/>
      <c r="F209" s="295"/>
      <c r="G209" s="295"/>
      <c r="H209" s="295"/>
      <c r="I209" s="295"/>
    </row>
    <row r="210" customFormat="false" ht="15" hidden="false" customHeight="false" outlineLevel="0" collapsed="false">
      <c r="A210" s="295"/>
      <c r="B210" s="295"/>
      <c r="C210" s="295"/>
      <c r="D210" s="295"/>
      <c r="E210" s="295"/>
      <c r="F210" s="295"/>
      <c r="G210" s="295"/>
      <c r="H210" s="295"/>
      <c r="I210" s="295"/>
    </row>
    <row r="211" customFormat="false" ht="15" hidden="false" customHeight="false" outlineLevel="0" collapsed="false">
      <c r="A211" s="295"/>
      <c r="B211" s="295"/>
      <c r="C211" s="295"/>
      <c r="D211" s="295"/>
      <c r="E211" s="295"/>
      <c r="F211" s="295"/>
      <c r="G211" s="295"/>
      <c r="H211" s="295"/>
      <c r="I211" s="295"/>
    </row>
    <row r="212" customFormat="false" ht="15" hidden="false" customHeight="false" outlineLevel="0" collapsed="false">
      <c r="A212" s="295"/>
      <c r="B212" s="295"/>
      <c r="C212" s="295"/>
      <c r="D212" s="295"/>
      <c r="E212" s="295"/>
      <c r="F212" s="295"/>
      <c r="G212" s="295"/>
      <c r="H212" s="295"/>
      <c r="I212" s="295"/>
    </row>
    <row r="213" customFormat="false" ht="15" hidden="false" customHeight="false" outlineLevel="0" collapsed="false">
      <c r="A213" s="295"/>
      <c r="B213" s="295"/>
      <c r="C213" s="295"/>
      <c r="D213" s="295"/>
      <c r="E213" s="295"/>
      <c r="F213" s="295"/>
      <c r="G213" s="295"/>
      <c r="H213" s="295"/>
      <c r="I213" s="295"/>
    </row>
    <row r="214" customFormat="false" ht="15" hidden="false" customHeight="false" outlineLevel="0" collapsed="false">
      <c r="A214" s="295"/>
      <c r="B214" s="295"/>
      <c r="C214" s="295"/>
      <c r="D214" s="295"/>
      <c r="E214" s="295"/>
      <c r="F214" s="295"/>
      <c r="G214" s="295"/>
      <c r="H214" s="295"/>
      <c r="I214" s="295"/>
    </row>
    <row r="215" customFormat="false" ht="15" hidden="false" customHeight="false" outlineLevel="0" collapsed="false">
      <c r="A215" s="295"/>
      <c r="B215" s="295"/>
      <c r="C215" s="295"/>
      <c r="D215" s="295"/>
      <c r="E215" s="295"/>
      <c r="F215" s="295"/>
      <c r="G215" s="295"/>
      <c r="H215" s="295"/>
      <c r="I215" s="295"/>
    </row>
    <row r="216" customFormat="false" ht="15" hidden="false" customHeight="false" outlineLevel="0" collapsed="false">
      <c r="A216" s="295"/>
      <c r="B216" s="295"/>
      <c r="C216" s="295"/>
      <c r="D216" s="295"/>
      <c r="E216" s="295"/>
      <c r="F216" s="295"/>
      <c r="G216" s="295"/>
      <c r="H216" s="295"/>
      <c r="I216" s="295"/>
    </row>
    <row r="217" customFormat="false" ht="15" hidden="false" customHeight="false" outlineLevel="0" collapsed="false">
      <c r="A217" s="295"/>
      <c r="B217" s="295"/>
      <c r="C217" s="295"/>
      <c r="D217" s="295"/>
      <c r="E217" s="295"/>
      <c r="F217" s="295"/>
      <c r="G217" s="295"/>
      <c r="H217" s="295"/>
      <c r="I217" s="295"/>
    </row>
    <row r="218" customFormat="false" ht="15" hidden="false" customHeight="false" outlineLevel="0" collapsed="false">
      <c r="A218" s="295"/>
      <c r="B218" s="295"/>
      <c r="C218" s="295"/>
      <c r="D218" s="295"/>
      <c r="E218" s="295"/>
      <c r="F218" s="295"/>
      <c r="G218" s="295"/>
      <c r="H218" s="295"/>
      <c r="I218" s="295"/>
    </row>
    <row r="219" customFormat="false" ht="15" hidden="false" customHeight="false" outlineLevel="0" collapsed="false">
      <c r="A219" s="295"/>
      <c r="B219" s="295"/>
      <c r="C219" s="295"/>
      <c r="D219" s="295"/>
      <c r="E219" s="295"/>
      <c r="F219" s="295"/>
      <c r="G219" s="295"/>
      <c r="H219" s="295"/>
      <c r="I219" s="295"/>
    </row>
    <row r="220" customFormat="false" ht="15" hidden="false" customHeight="false" outlineLevel="0" collapsed="false">
      <c r="A220" s="295"/>
      <c r="B220" s="295"/>
      <c r="C220" s="295"/>
      <c r="D220" s="295"/>
      <c r="E220" s="295"/>
      <c r="F220" s="295"/>
      <c r="G220" s="295"/>
      <c r="H220" s="295"/>
      <c r="I220" s="295"/>
    </row>
    <row r="221" customFormat="false" ht="15" hidden="false" customHeight="false" outlineLevel="0" collapsed="false">
      <c r="A221" s="295"/>
      <c r="B221" s="295"/>
      <c r="C221" s="295"/>
      <c r="D221" s="295"/>
      <c r="E221" s="295"/>
      <c r="F221" s="295"/>
      <c r="G221" s="295"/>
      <c r="H221" s="295"/>
      <c r="I221" s="295"/>
    </row>
    <row r="222" customFormat="false" ht="15" hidden="false" customHeight="false" outlineLevel="0" collapsed="false">
      <c r="A222" s="295"/>
      <c r="B222" s="295"/>
      <c r="C222" s="295"/>
      <c r="D222" s="295"/>
      <c r="E222" s="295"/>
      <c r="F222" s="295"/>
      <c r="G222" s="295"/>
      <c r="H222" s="295"/>
      <c r="I222" s="295"/>
    </row>
    <row r="223" customFormat="false" ht="15" hidden="false" customHeight="false" outlineLevel="0" collapsed="false">
      <c r="A223" s="295"/>
      <c r="B223" s="295"/>
      <c r="C223" s="295"/>
      <c r="D223" s="295"/>
      <c r="E223" s="295"/>
      <c r="F223" s="295"/>
      <c r="G223" s="295"/>
      <c r="H223" s="295"/>
      <c r="I223" s="295"/>
    </row>
    <row r="224" customFormat="false" ht="15" hidden="false" customHeight="false" outlineLevel="0" collapsed="false">
      <c r="A224" s="295"/>
      <c r="B224" s="295"/>
      <c r="C224" s="295"/>
      <c r="D224" s="295"/>
      <c r="E224" s="295"/>
      <c r="F224" s="295"/>
      <c r="G224" s="295"/>
      <c r="H224" s="295"/>
      <c r="I224" s="295"/>
    </row>
    <row r="225" customFormat="false" ht="15" hidden="false" customHeight="false" outlineLevel="0" collapsed="false">
      <c r="A225" s="295"/>
      <c r="B225" s="295"/>
      <c r="C225" s="295"/>
      <c r="D225" s="295"/>
      <c r="E225" s="295"/>
      <c r="F225" s="295"/>
      <c r="G225" s="295"/>
      <c r="H225" s="295"/>
      <c r="I225" s="295"/>
    </row>
    <row r="226" customFormat="false" ht="15" hidden="false" customHeight="false" outlineLevel="0" collapsed="false">
      <c r="A226" s="295"/>
      <c r="B226" s="295"/>
      <c r="C226" s="295"/>
      <c r="D226" s="295"/>
      <c r="E226" s="295"/>
      <c r="F226" s="295"/>
      <c r="G226" s="295"/>
      <c r="H226" s="295"/>
      <c r="I226" s="295"/>
    </row>
    <row r="227" customFormat="false" ht="15" hidden="false" customHeight="false" outlineLevel="0" collapsed="false">
      <c r="A227" s="295"/>
      <c r="B227" s="295"/>
      <c r="C227" s="295"/>
      <c r="D227" s="295"/>
      <c r="E227" s="295"/>
      <c r="F227" s="295"/>
      <c r="G227" s="295"/>
      <c r="H227" s="295"/>
      <c r="I227" s="295"/>
    </row>
    <row r="228" customFormat="false" ht="15" hidden="false" customHeight="false" outlineLevel="0" collapsed="false">
      <c r="A228" s="295"/>
      <c r="B228" s="295"/>
      <c r="C228" s="295"/>
      <c r="D228" s="295"/>
      <c r="E228" s="295"/>
      <c r="F228" s="295"/>
      <c r="G228" s="295"/>
      <c r="H228" s="295"/>
      <c r="I228" s="295"/>
    </row>
    <row r="229" customFormat="false" ht="15" hidden="false" customHeight="false" outlineLevel="0" collapsed="false">
      <c r="A229" s="295"/>
      <c r="B229" s="295"/>
      <c r="C229" s="295"/>
      <c r="D229" s="295"/>
      <c r="E229" s="295"/>
      <c r="F229" s="295"/>
      <c r="G229" s="295"/>
      <c r="H229" s="295"/>
      <c r="I229" s="295"/>
    </row>
    <row r="230" customFormat="false" ht="15" hidden="false" customHeight="false" outlineLevel="0" collapsed="false">
      <c r="A230" s="295"/>
      <c r="B230" s="295"/>
      <c r="C230" s="295"/>
      <c r="D230" s="295"/>
      <c r="E230" s="295"/>
      <c r="F230" s="295"/>
      <c r="G230" s="295"/>
      <c r="H230" s="295"/>
      <c r="I230" s="295"/>
    </row>
    <row r="231" customFormat="false" ht="15" hidden="false" customHeight="false" outlineLevel="0" collapsed="false">
      <c r="A231" s="295"/>
      <c r="B231" s="295"/>
      <c r="C231" s="295"/>
      <c r="D231" s="295"/>
      <c r="E231" s="295"/>
      <c r="F231" s="295"/>
      <c r="G231" s="295"/>
      <c r="H231" s="295"/>
      <c r="I231" s="295"/>
    </row>
    <row r="232" customFormat="false" ht="15" hidden="false" customHeight="false" outlineLevel="0" collapsed="false">
      <c r="A232" s="295"/>
      <c r="B232" s="295"/>
      <c r="C232" s="295"/>
      <c r="D232" s="295"/>
      <c r="E232" s="295"/>
      <c r="F232" s="295"/>
      <c r="G232" s="295"/>
      <c r="H232" s="295"/>
      <c r="I232" s="295"/>
    </row>
    <row r="233" customFormat="false" ht="15" hidden="false" customHeight="false" outlineLevel="0" collapsed="false">
      <c r="A233" s="295"/>
      <c r="B233" s="295"/>
      <c r="C233" s="295"/>
      <c r="D233" s="295"/>
      <c r="E233" s="295"/>
      <c r="F233" s="295"/>
      <c r="G233" s="295"/>
      <c r="H233" s="295"/>
      <c r="I233" s="295"/>
    </row>
    <row r="234" customFormat="false" ht="15" hidden="false" customHeight="false" outlineLevel="0" collapsed="false">
      <c r="A234" s="295"/>
      <c r="B234" s="295"/>
      <c r="C234" s="295"/>
      <c r="D234" s="295"/>
      <c r="E234" s="295"/>
      <c r="F234" s="295"/>
      <c r="G234" s="295"/>
      <c r="H234" s="295"/>
      <c r="I234" s="295"/>
    </row>
    <row r="235" customFormat="false" ht="15" hidden="false" customHeight="false" outlineLevel="0" collapsed="false">
      <c r="A235" s="295"/>
      <c r="B235" s="295"/>
      <c r="C235" s="295"/>
      <c r="D235" s="295"/>
      <c r="E235" s="295"/>
      <c r="F235" s="295"/>
      <c r="G235" s="295"/>
      <c r="H235" s="295"/>
      <c r="I235" s="295"/>
    </row>
    <row r="236" customFormat="false" ht="15" hidden="false" customHeight="false" outlineLevel="0" collapsed="false">
      <c r="A236" s="295"/>
      <c r="B236" s="295"/>
      <c r="C236" s="295"/>
      <c r="D236" s="295"/>
      <c r="E236" s="295"/>
      <c r="F236" s="295"/>
      <c r="G236" s="295"/>
      <c r="H236" s="295"/>
      <c r="I236" s="295"/>
    </row>
    <row r="237" customFormat="false" ht="15" hidden="false" customHeight="false" outlineLevel="0" collapsed="false">
      <c r="A237" s="295"/>
      <c r="B237" s="295"/>
      <c r="C237" s="295"/>
      <c r="D237" s="295"/>
      <c r="E237" s="295"/>
      <c r="F237" s="295"/>
      <c r="G237" s="295"/>
      <c r="H237" s="295"/>
      <c r="I237" s="295"/>
    </row>
    <row r="238" customFormat="false" ht="15" hidden="false" customHeight="false" outlineLevel="0" collapsed="false">
      <c r="A238" s="295"/>
      <c r="B238" s="295"/>
      <c r="C238" s="295"/>
      <c r="D238" s="295"/>
      <c r="E238" s="295"/>
      <c r="F238" s="295"/>
      <c r="G238" s="295"/>
      <c r="H238" s="295"/>
      <c r="I238" s="295"/>
    </row>
    <row r="239" customFormat="false" ht="15" hidden="false" customHeight="false" outlineLevel="0" collapsed="false">
      <c r="A239" s="295"/>
      <c r="B239" s="295"/>
      <c r="C239" s="295"/>
      <c r="D239" s="295"/>
      <c r="E239" s="295"/>
      <c r="F239" s="295"/>
      <c r="G239" s="295"/>
      <c r="H239" s="295"/>
      <c r="I239" s="295"/>
    </row>
    <row r="240" customFormat="false" ht="15" hidden="false" customHeight="false" outlineLevel="0" collapsed="false">
      <c r="A240" s="295"/>
      <c r="B240" s="295"/>
      <c r="C240" s="295"/>
      <c r="D240" s="295"/>
      <c r="E240" s="295"/>
      <c r="F240" s="295"/>
      <c r="G240" s="295"/>
      <c r="H240" s="295"/>
      <c r="I240" s="295"/>
    </row>
    <row r="241" customFormat="false" ht="15" hidden="false" customHeight="false" outlineLevel="0" collapsed="false">
      <c r="A241" s="295"/>
      <c r="B241" s="295"/>
      <c r="C241" s="295"/>
      <c r="D241" s="295"/>
      <c r="E241" s="295"/>
      <c r="F241" s="295"/>
      <c r="G241" s="295"/>
      <c r="H241" s="295"/>
      <c r="I241" s="295"/>
    </row>
    <row r="242" customFormat="false" ht="15" hidden="false" customHeight="false" outlineLevel="0" collapsed="false">
      <c r="A242" s="295"/>
      <c r="B242" s="295"/>
      <c r="C242" s="295"/>
      <c r="D242" s="295"/>
      <c r="E242" s="295"/>
      <c r="F242" s="295"/>
      <c r="G242" s="295"/>
      <c r="H242" s="295"/>
      <c r="I242" s="295"/>
    </row>
    <row r="243" customFormat="false" ht="15" hidden="false" customHeight="false" outlineLevel="0" collapsed="false">
      <c r="A243" s="295"/>
      <c r="B243" s="295"/>
      <c r="C243" s="295"/>
      <c r="D243" s="295"/>
      <c r="E243" s="295"/>
      <c r="F243" s="295"/>
      <c r="G243" s="295"/>
      <c r="H243" s="295"/>
      <c r="I243" s="295"/>
    </row>
    <row r="244" customFormat="false" ht="15" hidden="false" customHeight="false" outlineLevel="0" collapsed="false">
      <c r="A244" s="295"/>
      <c r="B244" s="295"/>
      <c r="C244" s="295"/>
      <c r="D244" s="295"/>
      <c r="E244" s="295"/>
      <c r="F244" s="295"/>
      <c r="G244" s="295"/>
      <c r="H244" s="295"/>
      <c r="I244" s="295"/>
    </row>
    <row r="245" customFormat="false" ht="15" hidden="false" customHeight="false" outlineLevel="0" collapsed="false">
      <c r="A245" s="295"/>
      <c r="B245" s="295"/>
      <c r="C245" s="295"/>
      <c r="D245" s="295"/>
      <c r="E245" s="295"/>
      <c r="F245" s="295"/>
      <c r="G245" s="295"/>
      <c r="H245" s="295"/>
      <c r="I245" s="295"/>
    </row>
    <row r="246" customFormat="false" ht="15" hidden="false" customHeight="false" outlineLevel="0" collapsed="false">
      <c r="A246" s="295"/>
      <c r="B246" s="295"/>
      <c r="C246" s="295"/>
      <c r="D246" s="295"/>
      <c r="E246" s="295"/>
      <c r="F246" s="295"/>
      <c r="G246" s="295"/>
      <c r="H246" s="295"/>
      <c r="I246" s="295"/>
    </row>
    <row r="247" customFormat="false" ht="15" hidden="false" customHeight="false" outlineLevel="0" collapsed="false">
      <c r="A247" s="295"/>
      <c r="B247" s="295"/>
      <c r="C247" s="295"/>
      <c r="D247" s="295"/>
      <c r="E247" s="295"/>
      <c r="F247" s="295"/>
      <c r="G247" s="295"/>
      <c r="H247" s="295"/>
      <c r="I247" s="295"/>
    </row>
    <row r="248" customFormat="false" ht="15" hidden="false" customHeight="false" outlineLevel="0" collapsed="false">
      <c r="A248" s="295"/>
      <c r="B248" s="295"/>
      <c r="C248" s="295"/>
      <c r="D248" s="295"/>
      <c r="E248" s="295"/>
      <c r="F248" s="295"/>
      <c r="G248" s="295"/>
      <c r="H248" s="295"/>
      <c r="I248" s="295"/>
    </row>
    <row r="249" customFormat="false" ht="15" hidden="false" customHeight="false" outlineLevel="0" collapsed="false">
      <c r="A249" s="295"/>
      <c r="B249" s="295"/>
      <c r="C249" s="295"/>
      <c r="D249" s="295"/>
      <c r="E249" s="295"/>
      <c r="F249" s="295"/>
      <c r="G249" s="295"/>
      <c r="H249" s="295"/>
      <c r="I249" s="295"/>
    </row>
    <row r="250" customFormat="false" ht="15" hidden="false" customHeight="false" outlineLevel="0" collapsed="false">
      <c r="A250" s="295"/>
      <c r="B250" s="295"/>
      <c r="C250" s="295"/>
      <c r="D250" s="295"/>
      <c r="E250" s="295"/>
      <c r="F250" s="295"/>
      <c r="G250" s="295"/>
      <c r="H250" s="295"/>
      <c r="I250" s="295"/>
    </row>
    <row r="251" customFormat="false" ht="15" hidden="false" customHeight="false" outlineLevel="0" collapsed="false">
      <c r="A251" s="295"/>
      <c r="B251" s="295"/>
      <c r="C251" s="295"/>
      <c r="D251" s="295"/>
      <c r="E251" s="295"/>
      <c r="F251" s="295"/>
      <c r="G251" s="295"/>
      <c r="H251" s="295"/>
      <c r="I251" s="295"/>
    </row>
    <row r="252" customFormat="false" ht="15" hidden="false" customHeight="false" outlineLevel="0" collapsed="false">
      <c r="A252" s="295"/>
      <c r="B252" s="295"/>
      <c r="C252" s="295"/>
      <c r="D252" s="295"/>
      <c r="E252" s="295"/>
      <c r="F252" s="295"/>
      <c r="G252" s="295"/>
      <c r="H252" s="295"/>
      <c r="I252" s="295"/>
    </row>
    <row r="253" customFormat="false" ht="15" hidden="false" customHeight="false" outlineLevel="0" collapsed="false">
      <c r="A253" s="295"/>
      <c r="B253" s="295"/>
      <c r="C253" s="295"/>
      <c r="D253" s="295"/>
      <c r="E253" s="295"/>
      <c r="F253" s="295"/>
      <c r="G253" s="295"/>
      <c r="H253" s="295"/>
      <c r="I253" s="295"/>
    </row>
    <row r="254" customFormat="false" ht="15" hidden="false" customHeight="false" outlineLevel="0" collapsed="false">
      <c r="A254" s="295"/>
      <c r="B254" s="295"/>
      <c r="C254" s="295"/>
      <c r="D254" s="295"/>
      <c r="E254" s="295"/>
      <c r="F254" s="295"/>
      <c r="G254" s="295"/>
      <c r="H254" s="295"/>
      <c r="I254" s="295"/>
    </row>
    <row r="255" customFormat="false" ht="15" hidden="false" customHeight="false" outlineLevel="0" collapsed="false">
      <c r="A255" s="295"/>
      <c r="B255" s="295"/>
      <c r="C255" s="295"/>
      <c r="D255" s="295"/>
      <c r="E255" s="295"/>
      <c r="F255" s="295"/>
      <c r="G255" s="295"/>
      <c r="H255" s="295"/>
      <c r="I255" s="295"/>
    </row>
    <row r="256" customFormat="false" ht="15" hidden="false" customHeight="false" outlineLevel="0" collapsed="false">
      <c r="A256" s="295"/>
      <c r="B256" s="295"/>
      <c r="C256" s="295"/>
      <c r="D256" s="295"/>
      <c r="E256" s="295"/>
      <c r="F256" s="295"/>
      <c r="G256" s="295"/>
      <c r="H256" s="295"/>
      <c r="I256" s="295"/>
    </row>
    <row r="257" customFormat="false" ht="15" hidden="false" customHeight="false" outlineLevel="0" collapsed="false">
      <c r="A257" s="295"/>
      <c r="B257" s="295"/>
      <c r="C257" s="295"/>
      <c r="D257" s="295"/>
      <c r="E257" s="295"/>
      <c r="F257" s="295"/>
      <c r="G257" s="295"/>
      <c r="H257" s="295"/>
      <c r="I257" s="295"/>
    </row>
    <row r="258" customFormat="false" ht="15" hidden="false" customHeight="false" outlineLevel="0" collapsed="false">
      <c r="A258" s="295"/>
      <c r="B258" s="295"/>
      <c r="C258" s="295"/>
      <c r="D258" s="295"/>
      <c r="E258" s="295"/>
      <c r="F258" s="295"/>
      <c r="G258" s="295"/>
      <c r="H258" s="295"/>
      <c r="I258" s="295"/>
    </row>
    <row r="259" customFormat="false" ht="15" hidden="false" customHeight="false" outlineLevel="0" collapsed="false">
      <c r="A259" s="295"/>
      <c r="B259" s="295"/>
      <c r="C259" s="295"/>
      <c r="D259" s="295"/>
      <c r="E259" s="295"/>
      <c r="F259" s="295"/>
      <c r="G259" s="295"/>
      <c r="H259" s="295"/>
      <c r="I259" s="295"/>
    </row>
    <row r="260" customFormat="false" ht="15" hidden="false" customHeight="false" outlineLevel="0" collapsed="false">
      <c r="A260" s="295"/>
      <c r="B260" s="295"/>
      <c r="C260" s="295"/>
      <c r="D260" s="295"/>
      <c r="E260" s="295"/>
      <c r="F260" s="295"/>
      <c r="G260" s="295"/>
      <c r="H260" s="295"/>
      <c r="I260" s="295"/>
    </row>
    <row r="261" customFormat="false" ht="15" hidden="false" customHeight="false" outlineLevel="0" collapsed="false">
      <c r="A261" s="295"/>
      <c r="B261" s="295"/>
      <c r="C261" s="295"/>
      <c r="D261" s="295"/>
      <c r="E261" s="295"/>
      <c r="F261" s="295"/>
      <c r="G261" s="295"/>
      <c r="H261" s="295"/>
      <c r="I261" s="295"/>
    </row>
    <row r="262" customFormat="false" ht="15" hidden="false" customHeight="false" outlineLevel="0" collapsed="false">
      <c r="A262" s="295"/>
      <c r="B262" s="295"/>
      <c r="C262" s="295"/>
      <c r="D262" s="295"/>
      <c r="E262" s="295"/>
      <c r="F262" s="295"/>
      <c r="G262" s="295"/>
      <c r="H262" s="295"/>
      <c r="I262" s="295"/>
    </row>
    <row r="263" customFormat="false" ht="15" hidden="false" customHeight="false" outlineLevel="0" collapsed="false">
      <c r="A263" s="295"/>
      <c r="B263" s="295"/>
      <c r="C263" s="295"/>
      <c r="D263" s="295"/>
      <c r="E263" s="295"/>
      <c r="F263" s="295"/>
      <c r="G263" s="295"/>
      <c r="H263" s="295"/>
      <c r="I263" s="295"/>
    </row>
    <row r="264" customFormat="false" ht="15" hidden="false" customHeight="false" outlineLevel="0" collapsed="false">
      <c r="A264" s="295"/>
      <c r="B264" s="295"/>
      <c r="C264" s="295"/>
      <c r="D264" s="295"/>
      <c r="E264" s="295"/>
      <c r="F264" s="295"/>
      <c r="G264" s="295"/>
      <c r="H264" s="295"/>
      <c r="I264" s="295"/>
    </row>
    <row r="265" customFormat="false" ht="15" hidden="false" customHeight="false" outlineLevel="0" collapsed="false">
      <c r="A265" s="295"/>
      <c r="B265" s="295"/>
      <c r="C265" s="295"/>
      <c r="D265" s="295"/>
      <c r="E265" s="295"/>
      <c r="F265" s="295"/>
      <c r="G265" s="295"/>
      <c r="H265" s="295"/>
      <c r="I265" s="295"/>
    </row>
    <row r="266" customFormat="false" ht="15" hidden="false" customHeight="false" outlineLevel="0" collapsed="false">
      <c r="A266" s="295"/>
      <c r="B266" s="295"/>
      <c r="C266" s="295"/>
      <c r="D266" s="295"/>
      <c r="E266" s="295"/>
      <c r="F266" s="295"/>
      <c r="G266" s="295"/>
      <c r="H266" s="295"/>
      <c r="I266" s="295"/>
    </row>
    <row r="267" customFormat="false" ht="15" hidden="false" customHeight="false" outlineLevel="0" collapsed="false">
      <c r="A267" s="295"/>
      <c r="B267" s="295"/>
      <c r="C267" s="295"/>
      <c r="D267" s="295"/>
      <c r="E267" s="295"/>
      <c r="F267" s="295"/>
      <c r="G267" s="295"/>
      <c r="H267" s="295"/>
      <c r="I267" s="295"/>
    </row>
    <row r="268" customFormat="false" ht="15" hidden="false" customHeight="false" outlineLevel="0" collapsed="false">
      <c r="A268" s="295"/>
      <c r="B268" s="295"/>
      <c r="C268" s="295"/>
      <c r="D268" s="295"/>
      <c r="E268" s="295"/>
      <c r="F268" s="295"/>
      <c r="G268" s="295"/>
      <c r="H268" s="295"/>
      <c r="I268" s="295"/>
    </row>
    <row r="269" customFormat="false" ht="15" hidden="false" customHeight="false" outlineLevel="0" collapsed="false">
      <c r="A269" s="295"/>
      <c r="B269" s="295"/>
      <c r="C269" s="295"/>
      <c r="D269" s="295"/>
      <c r="E269" s="295"/>
      <c r="F269" s="295"/>
      <c r="G269" s="295"/>
      <c r="H269" s="295"/>
      <c r="I269" s="295"/>
    </row>
    <row r="270" customFormat="false" ht="15" hidden="false" customHeight="false" outlineLevel="0" collapsed="false">
      <c r="A270" s="295"/>
      <c r="B270" s="295"/>
      <c r="C270" s="295"/>
      <c r="D270" s="295"/>
      <c r="E270" s="295"/>
      <c r="F270" s="295"/>
      <c r="G270" s="295"/>
      <c r="H270" s="295"/>
      <c r="I270" s="295"/>
    </row>
    <row r="271" customFormat="false" ht="15" hidden="false" customHeight="false" outlineLevel="0" collapsed="false">
      <c r="A271" s="295"/>
      <c r="B271" s="295"/>
      <c r="C271" s="295"/>
      <c r="D271" s="295"/>
      <c r="E271" s="295"/>
      <c r="F271" s="295"/>
      <c r="G271" s="295"/>
      <c r="H271" s="295"/>
      <c r="I271" s="295"/>
    </row>
    <row r="272" customFormat="false" ht="15" hidden="false" customHeight="false" outlineLevel="0" collapsed="false">
      <c r="A272" s="295"/>
      <c r="B272" s="295"/>
      <c r="C272" s="295"/>
      <c r="D272" s="295"/>
      <c r="E272" s="295"/>
      <c r="F272" s="295"/>
      <c r="G272" s="295"/>
      <c r="H272" s="295"/>
      <c r="I272" s="295"/>
    </row>
    <row r="273" customFormat="false" ht="15" hidden="false" customHeight="false" outlineLevel="0" collapsed="false">
      <c r="A273" s="295"/>
      <c r="B273" s="295"/>
      <c r="C273" s="295"/>
      <c r="D273" s="295"/>
      <c r="E273" s="295"/>
      <c r="F273" s="295"/>
      <c r="G273" s="295"/>
      <c r="H273" s="295"/>
      <c r="I273" s="295"/>
    </row>
    <row r="274" customFormat="false" ht="15" hidden="false" customHeight="false" outlineLevel="0" collapsed="false">
      <c r="A274" s="295"/>
      <c r="B274" s="295"/>
      <c r="C274" s="295"/>
      <c r="D274" s="295"/>
      <c r="E274" s="295"/>
      <c r="F274" s="295"/>
      <c r="G274" s="295"/>
      <c r="H274" s="295"/>
      <c r="I274" s="295"/>
    </row>
    <row r="275" customFormat="false" ht="15" hidden="false" customHeight="false" outlineLevel="0" collapsed="false">
      <c r="A275" s="295"/>
      <c r="B275" s="295"/>
      <c r="C275" s="295"/>
      <c r="D275" s="295"/>
      <c r="E275" s="295"/>
      <c r="F275" s="295"/>
      <c r="G275" s="295"/>
      <c r="H275" s="295"/>
      <c r="I275" s="295"/>
    </row>
    <row r="276" customFormat="false" ht="15" hidden="false" customHeight="false" outlineLevel="0" collapsed="false">
      <c r="A276" s="295"/>
      <c r="B276" s="295"/>
      <c r="C276" s="295"/>
      <c r="D276" s="295"/>
      <c r="E276" s="295"/>
      <c r="F276" s="295"/>
      <c r="G276" s="295"/>
      <c r="H276" s="295"/>
      <c r="I276" s="295"/>
    </row>
    <row r="277" customFormat="false" ht="15" hidden="false" customHeight="false" outlineLevel="0" collapsed="false">
      <c r="A277" s="295"/>
      <c r="B277" s="295"/>
      <c r="C277" s="295"/>
      <c r="D277" s="295"/>
      <c r="E277" s="295"/>
      <c r="F277" s="295"/>
      <c r="G277" s="295"/>
      <c r="H277" s="295"/>
      <c r="I277" s="295"/>
    </row>
    <row r="278" customFormat="false" ht="15" hidden="false" customHeight="false" outlineLevel="0" collapsed="false">
      <c r="A278" s="295"/>
      <c r="B278" s="295"/>
      <c r="C278" s="295"/>
      <c r="D278" s="295"/>
      <c r="E278" s="295"/>
      <c r="F278" s="295"/>
      <c r="G278" s="295"/>
      <c r="H278" s="295"/>
      <c r="I278" s="295"/>
    </row>
    <row r="279" customFormat="false" ht="15" hidden="false" customHeight="false" outlineLevel="0" collapsed="false">
      <c r="A279" s="295"/>
      <c r="B279" s="295"/>
      <c r="C279" s="295"/>
      <c r="D279" s="295"/>
      <c r="E279" s="295"/>
      <c r="F279" s="295"/>
      <c r="G279" s="295"/>
      <c r="H279" s="295"/>
      <c r="I279" s="295"/>
    </row>
    <row r="280" customFormat="false" ht="15" hidden="false" customHeight="false" outlineLevel="0" collapsed="false">
      <c r="A280" s="295"/>
      <c r="B280" s="295"/>
      <c r="C280" s="295"/>
      <c r="D280" s="295"/>
      <c r="E280" s="295"/>
      <c r="F280" s="295"/>
      <c r="G280" s="295"/>
      <c r="H280" s="295"/>
      <c r="I280" s="295"/>
    </row>
    <row r="281" customFormat="false" ht="15" hidden="false" customHeight="false" outlineLevel="0" collapsed="false">
      <c r="A281" s="295"/>
      <c r="B281" s="295"/>
      <c r="C281" s="295"/>
      <c r="D281" s="295"/>
      <c r="E281" s="295"/>
      <c r="F281" s="295"/>
      <c r="G281" s="295"/>
      <c r="H281" s="295"/>
      <c r="I281" s="295"/>
    </row>
    <row r="282" customFormat="false" ht="15" hidden="false" customHeight="false" outlineLevel="0" collapsed="false">
      <c r="A282" s="295"/>
      <c r="B282" s="295"/>
      <c r="C282" s="295"/>
      <c r="D282" s="295"/>
      <c r="E282" s="295"/>
      <c r="F282" s="295"/>
      <c r="G282" s="295"/>
      <c r="H282" s="295"/>
      <c r="I282" s="295"/>
    </row>
    <row r="283" customFormat="false" ht="15" hidden="false" customHeight="false" outlineLevel="0" collapsed="false">
      <c r="A283" s="295"/>
      <c r="B283" s="295"/>
      <c r="C283" s="295"/>
      <c r="D283" s="295"/>
      <c r="E283" s="295"/>
      <c r="F283" s="295"/>
      <c r="G283" s="295"/>
      <c r="H283" s="295"/>
      <c r="I283" s="295"/>
    </row>
    <row r="284" customFormat="false" ht="15" hidden="false" customHeight="false" outlineLevel="0" collapsed="false">
      <c r="A284" s="295"/>
      <c r="B284" s="295"/>
      <c r="C284" s="295"/>
      <c r="D284" s="295"/>
      <c r="E284" s="295"/>
      <c r="F284" s="295"/>
      <c r="G284" s="295"/>
      <c r="H284" s="295"/>
      <c r="I284" s="295"/>
    </row>
    <row r="285" customFormat="false" ht="15" hidden="false" customHeight="false" outlineLevel="0" collapsed="false">
      <c r="A285" s="295"/>
      <c r="B285" s="295"/>
      <c r="C285" s="295"/>
      <c r="D285" s="295"/>
      <c r="E285" s="295"/>
      <c r="F285" s="295"/>
      <c r="G285" s="295"/>
      <c r="H285" s="295"/>
      <c r="I285" s="295"/>
    </row>
    <row r="286" customFormat="false" ht="15" hidden="false" customHeight="false" outlineLevel="0" collapsed="false">
      <c r="A286" s="295"/>
      <c r="B286" s="295"/>
      <c r="C286" s="295"/>
      <c r="D286" s="295"/>
      <c r="E286" s="295"/>
      <c r="F286" s="295"/>
      <c r="G286" s="295"/>
      <c r="H286" s="295"/>
      <c r="I286" s="295"/>
    </row>
    <row r="287" customFormat="false" ht="15" hidden="false" customHeight="false" outlineLevel="0" collapsed="false">
      <c r="A287" s="295"/>
      <c r="B287" s="295"/>
      <c r="C287" s="295"/>
      <c r="D287" s="295"/>
      <c r="E287" s="295"/>
      <c r="F287" s="295"/>
      <c r="G287" s="295"/>
      <c r="H287" s="295"/>
      <c r="I287" s="295"/>
    </row>
    <row r="288" customFormat="false" ht="15" hidden="false" customHeight="false" outlineLevel="0" collapsed="false">
      <c r="A288" s="295"/>
      <c r="B288" s="295"/>
      <c r="C288" s="295"/>
      <c r="D288" s="295"/>
      <c r="E288" s="295"/>
      <c r="F288" s="295"/>
      <c r="G288" s="295"/>
      <c r="H288" s="295"/>
      <c r="I288" s="295"/>
    </row>
    <row r="289" customFormat="false" ht="15" hidden="false" customHeight="false" outlineLevel="0" collapsed="false">
      <c r="A289" s="295"/>
      <c r="B289" s="295"/>
      <c r="C289" s="295"/>
      <c r="D289" s="295"/>
      <c r="E289" s="295"/>
      <c r="F289" s="295"/>
      <c r="G289" s="295"/>
      <c r="H289" s="295"/>
      <c r="I289" s="295"/>
    </row>
    <row r="290" customFormat="false" ht="15" hidden="false" customHeight="false" outlineLevel="0" collapsed="false">
      <c r="A290" s="295"/>
      <c r="B290" s="295"/>
      <c r="C290" s="295"/>
      <c r="D290" s="295"/>
      <c r="E290" s="295"/>
      <c r="F290" s="295"/>
      <c r="G290" s="295"/>
      <c r="H290" s="295"/>
      <c r="I290" s="295"/>
    </row>
    <row r="291" customFormat="false" ht="15" hidden="false" customHeight="false" outlineLevel="0" collapsed="false">
      <c r="A291" s="295"/>
      <c r="B291" s="295"/>
      <c r="C291" s="295"/>
      <c r="D291" s="295"/>
      <c r="E291" s="295"/>
      <c r="F291" s="295"/>
      <c r="G291" s="295"/>
      <c r="H291" s="295"/>
      <c r="I291" s="295"/>
    </row>
    <row r="292" customFormat="false" ht="15" hidden="false" customHeight="false" outlineLevel="0" collapsed="false">
      <c r="A292" s="295"/>
      <c r="B292" s="295"/>
      <c r="C292" s="295"/>
      <c r="D292" s="295"/>
      <c r="E292" s="295"/>
      <c r="F292" s="295"/>
      <c r="G292" s="295"/>
      <c r="H292" s="295"/>
      <c r="I292" s="295"/>
    </row>
    <row r="293" customFormat="false" ht="15" hidden="false" customHeight="false" outlineLevel="0" collapsed="false">
      <c r="A293" s="295"/>
      <c r="B293" s="295"/>
      <c r="C293" s="295"/>
      <c r="D293" s="295"/>
      <c r="E293" s="295"/>
      <c r="F293" s="295"/>
      <c r="G293" s="295"/>
      <c r="H293" s="295"/>
      <c r="I293" s="295"/>
    </row>
    <row r="294" customFormat="false" ht="15" hidden="false" customHeight="false" outlineLevel="0" collapsed="false">
      <c r="A294" s="295"/>
      <c r="B294" s="295"/>
      <c r="C294" s="295"/>
      <c r="D294" s="295"/>
      <c r="E294" s="295"/>
      <c r="F294" s="295"/>
      <c r="G294" s="295"/>
      <c r="H294" s="295"/>
      <c r="I294" s="295"/>
    </row>
    <row r="295" customFormat="false" ht="15" hidden="false" customHeight="false" outlineLevel="0" collapsed="false">
      <c r="A295" s="295"/>
      <c r="B295" s="295"/>
      <c r="C295" s="295"/>
      <c r="D295" s="295"/>
      <c r="E295" s="295"/>
      <c r="F295" s="295"/>
      <c r="G295" s="295"/>
      <c r="H295" s="295"/>
      <c r="I295" s="295"/>
    </row>
    <row r="296" customFormat="false" ht="15" hidden="false" customHeight="false" outlineLevel="0" collapsed="false">
      <c r="A296" s="295"/>
      <c r="B296" s="295"/>
      <c r="C296" s="295"/>
      <c r="D296" s="295"/>
      <c r="E296" s="295"/>
      <c r="F296" s="295"/>
      <c r="G296" s="295"/>
      <c r="H296" s="295"/>
      <c r="I296" s="295"/>
    </row>
    <row r="297" customFormat="false" ht="15" hidden="false" customHeight="false" outlineLevel="0" collapsed="false">
      <c r="A297" s="295"/>
      <c r="B297" s="295"/>
      <c r="C297" s="295"/>
      <c r="D297" s="295"/>
      <c r="E297" s="295"/>
      <c r="F297" s="295"/>
      <c r="G297" s="295"/>
      <c r="H297" s="295"/>
      <c r="I297" s="295"/>
    </row>
    <row r="298" customFormat="false" ht="15" hidden="false" customHeight="false" outlineLevel="0" collapsed="false">
      <c r="A298" s="295"/>
      <c r="B298" s="295"/>
      <c r="C298" s="295"/>
      <c r="D298" s="295"/>
      <c r="E298" s="295"/>
      <c r="F298" s="295"/>
      <c r="G298" s="295"/>
      <c r="H298" s="295"/>
      <c r="I298" s="295"/>
    </row>
    <row r="299" customFormat="false" ht="15" hidden="false" customHeight="false" outlineLevel="0" collapsed="false">
      <c r="A299" s="295"/>
      <c r="B299" s="295"/>
      <c r="C299" s="295"/>
      <c r="D299" s="295"/>
      <c r="E299" s="295"/>
      <c r="F299" s="295"/>
      <c r="G299" s="295"/>
      <c r="H299" s="295"/>
      <c r="I299" s="295"/>
    </row>
    <row r="300" customFormat="false" ht="15" hidden="false" customHeight="false" outlineLevel="0" collapsed="false">
      <c r="A300" s="295"/>
      <c r="B300" s="295"/>
      <c r="C300" s="295"/>
      <c r="D300" s="295"/>
      <c r="E300" s="295"/>
      <c r="F300" s="295"/>
      <c r="G300" s="295"/>
      <c r="H300" s="295"/>
      <c r="I300" s="295"/>
    </row>
    <row r="301" customFormat="false" ht="15" hidden="false" customHeight="false" outlineLevel="0" collapsed="false">
      <c r="A301" s="295"/>
      <c r="B301" s="295"/>
      <c r="C301" s="295"/>
      <c r="D301" s="295"/>
      <c r="E301" s="295"/>
      <c r="F301" s="295"/>
      <c r="G301" s="295"/>
      <c r="H301" s="295"/>
      <c r="I301" s="295"/>
    </row>
    <row r="302" customFormat="false" ht="15" hidden="false" customHeight="false" outlineLevel="0" collapsed="false">
      <c r="A302" s="295"/>
      <c r="B302" s="295"/>
      <c r="C302" s="295"/>
      <c r="D302" s="295"/>
      <c r="E302" s="295"/>
      <c r="F302" s="295"/>
      <c r="G302" s="295"/>
      <c r="H302" s="295"/>
      <c r="I302" s="295"/>
    </row>
    <row r="303" customFormat="false" ht="15" hidden="false" customHeight="false" outlineLevel="0" collapsed="false">
      <c r="A303" s="295"/>
      <c r="B303" s="295"/>
      <c r="C303" s="295"/>
      <c r="D303" s="295"/>
      <c r="E303" s="295"/>
      <c r="F303" s="295"/>
      <c r="G303" s="295"/>
      <c r="H303" s="295"/>
      <c r="I303" s="295"/>
    </row>
    <row r="304" customFormat="false" ht="15" hidden="false" customHeight="false" outlineLevel="0" collapsed="false">
      <c r="A304" s="295"/>
      <c r="B304" s="295"/>
      <c r="C304" s="295"/>
      <c r="D304" s="295"/>
      <c r="E304" s="295"/>
      <c r="F304" s="295"/>
      <c r="G304" s="295"/>
      <c r="H304" s="295"/>
      <c r="I304" s="295"/>
    </row>
    <row r="305" customFormat="false" ht="15" hidden="false" customHeight="false" outlineLevel="0" collapsed="false">
      <c r="A305" s="295"/>
      <c r="B305" s="295"/>
      <c r="C305" s="295"/>
      <c r="D305" s="295"/>
      <c r="E305" s="295"/>
      <c r="F305" s="295"/>
      <c r="G305" s="295"/>
      <c r="H305" s="295"/>
      <c r="I305" s="295"/>
    </row>
    <row r="306" customFormat="false" ht="15" hidden="false" customHeight="false" outlineLevel="0" collapsed="false">
      <c r="A306" s="295"/>
      <c r="B306" s="295"/>
      <c r="C306" s="295"/>
      <c r="D306" s="295"/>
      <c r="E306" s="295"/>
      <c r="F306" s="295"/>
      <c r="G306" s="295"/>
      <c r="H306" s="295"/>
      <c r="I306" s="295"/>
    </row>
    <row r="307" customFormat="false" ht="15" hidden="false" customHeight="false" outlineLevel="0" collapsed="false">
      <c r="A307" s="295"/>
      <c r="B307" s="295"/>
      <c r="C307" s="295"/>
      <c r="D307" s="295"/>
      <c r="E307" s="295"/>
      <c r="F307" s="295"/>
      <c r="G307" s="295"/>
      <c r="H307" s="295"/>
      <c r="I307" s="295"/>
    </row>
    <row r="308" customFormat="false" ht="15" hidden="false" customHeight="false" outlineLevel="0" collapsed="false">
      <c r="A308" s="295"/>
      <c r="B308" s="295"/>
      <c r="C308" s="295"/>
      <c r="D308" s="295"/>
      <c r="E308" s="295"/>
      <c r="F308" s="295"/>
      <c r="G308" s="295"/>
      <c r="H308" s="295"/>
      <c r="I308" s="295"/>
    </row>
    <row r="309" customFormat="false" ht="15" hidden="false" customHeight="false" outlineLevel="0" collapsed="false">
      <c r="A309" s="295"/>
      <c r="B309" s="295"/>
      <c r="C309" s="295"/>
      <c r="D309" s="295"/>
      <c r="E309" s="295"/>
      <c r="F309" s="295"/>
      <c r="G309" s="295"/>
      <c r="H309" s="295"/>
      <c r="I309" s="295"/>
    </row>
    <row r="310" customFormat="false" ht="15" hidden="false" customHeight="false" outlineLevel="0" collapsed="false">
      <c r="A310" s="295"/>
      <c r="B310" s="295"/>
      <c r="C310" s="295"/>
      <c r="D310" s="295"/>
      <c r="E310" s="295"/>
      <c r="F310" s="295"/>
      <c r="G310" s="295"/>
      <c r="H310" s="295"/>
      <c r="I310" s="295"/>
    </row>
    <row r="311" customFormat="false" ht="15" hidden="false" customHeight="false" outlineLevel="0" collapsed="false">
      <c r="A311" s="295"/>
      <c r="B311" s="295"/>
      <c r="C311" s="295"/>
      <c r="D311" s="295"/>
      <c r="E311" s="295"/>
      <c r="F311" s="295"/>
      <c r="G311" s="295"/>
      <c r="H311" s="295"/>
      <c r="I311" s="295"/>
    </row>
    <row r="312" customFormat="false" ht="15" hidden="false" customHeight="false" outlineLevel="0" collapsed="false">
      <c r="A312" s="295"/>
      <c r="B312" s="295"/>
      <c r="C312" s="295"/>
      <c r="D312" s="295"/>
      <c r="E312" s="295"/>
      <c r="F312" s="295"/>
      <c r="G312" s="295"/>
      <c r="H312" s="295"/>
      <c r="I312" s="295"/>
    </row>
    <row r="313" customFormat="false" ht="15" hidden="false" customHeight="false" outlineLevel="0" collapsed="false">
      <c r="A313" s="295"/>
      <c r="B313" s="295"/>
      <c r="C313" s="295"/>
      <c r="D313" s="295"/>
      <c r="E313" s="295"/>
      <c r="F313" s="295"/>
      <c r="G313" s="295"/>
      <c r="H313" s="295"/>
      <c r="I313" s="295"/>
    </row>
    <row r="314" customFormat="false" ht="15" hidden="false" customHeight="false" outlineLevel="0" collapsed="false">
      <c r="A314" s="295"/>
      <c r="B314" s="295"/>
      <c r="C314" s="295"/>
      <c r="D314" s="295"/>
      <c r="E314" s="295"/>
      <c r="F314" s="295"/>
      <c r="G314" s="295"/>
      <c r="H314" s="295"/>
      <c r="I314" s="295"/>
    </row>
    <row r="315" customFormat="false" ht="15" hidden="false" customHeight="false" outlineLevel="0" collapsed="false">
      <c r="A315" s="295"/>
      <c r="B315" s="295"/>
      <c r="C315" s="295"/>
      <c r="D315" s="295"/>
      <c r="E315" s="295"/>
      <c r="F315" s="295"/>
      <c r="G315" s="295"/>
      <c r="H315" s="295"/>
      <c r="I315" s="295"/>
    </row>
    <row r="316" customFormat="false" ht="15" hidden="false" customHeight="false" outlineLevel="0" collapsed="false">
      <c r="A316" s="295"/>
      <c r="B316" s="295"/>
      <c r="C316" s="295"/>
      <c r="D316" s="295"/>
      <c r="E316" s="295"/>
      <c r="F316" s="295"/>
      <c r="G316" s="295"/>
      <c r="H316" s="295"/>
      <c r="I316" s="295"/>
    </row>
    <row r="317" customFormat="false" ht="15" hidden="false" customHeight="false" outlineLevel="0" collapsed="false">
      <c r="A317" s="295"/>
      <c r="B317" s="295"/>
      <c r="C317" s="295"/>
      <c r="D317" s="295"/>
      <c r="E317" s="295"/>
      <c r="F317" s="295"/>
      <c r="G317" s="295"/>
      <c r="H317" s="295"/>
      <c r="I317" s="295"/>
    </row>
    <row r="318" customFormat="false" ht="15" hidden="false" customHeight="false" outlineLevel="0" collapsed="false">
      <c r="A318" s="295"/>
      <c r="B318" s="295"/>
      <c r="C318" s="295"/>
      <c r="D318" s="295"/>
      <c r="E318" s="295"/>
      <c r="F318" s="295"/>
      <c r="G318" s="295"/>
      <c r="H318" s="295"/>
      <c r="I318" s="295"/>
    </row>
    <row r="319" customFormat="false" ht="15" hidden="false" customHeight="false" outlineLevel="0" collapsed="false">
      <c r="A319" s="295"/>
      <c r="B319" s="295"/>
      <c r="C319" s="295"/>
      <c r="D319" s="295"/>
      <c r="E319" s="295"/>
      <c r="F319" s="295"/>
      <c r="G319" s="295"/>
      <c r="H319" s="295"/>
      <c r="I319" s="295"/>
    </row>
    <row r="320" customFormat="false" ht="15" hidden="false" customHeight="false" outlineLevel="0" collapsed="false">
      <c r="A320" s="295"/>
      <c r="B320" s="295"/>
      <c r="C320" s="295"/>
      <c r="D320" s="295"/>
      <c r="E320" s="295"/>
      <c r="F320" s="295"/>
      <c r="G320" s="295"/>
      <c r="H320" s="295"/>
      <c r="I320" s="295"/>
    </row>
    <row r="321" customFormat="false" ht="15" hidden="false" customHeight="false" outlineLevel="0" collapsed="false">
      <c r="A321" s="295"/>
      <c r="B321" s="295"/>
      <c r="C321" s="295"/>
      <c r="D321" s="295"/>
      <c r="E321" s="295"/>
      <c r="F321" s="295"/>
      <c r="G321" s="295"/>
      <c r="H321" s="295"/>
      <c r="I321" s="295"/>
    </row>
    <row r="322" customFormat="false" ht="15" hidden="false" customHeight="false" outlineLevel="0" collapsed="false">
      <c r="A322" s="295"/>
      <c r="B322" s="295"/>
      <c r="C322" s="295"/>
      <c r="D322" s="295"/>
      <c r="E322" s="295"/>
      <c r="F322" s="295"/>
      <c r="G322" s="295"/>
      <c r="H322" s="295"/>
      <c r="I322" s="295"/>
    </row>
    <row r="323" customFormat="false" ht="15" hidden="false" customHeight="false" outlineLevel="0" collapsed="false">
      <c r="A323" s="295"/>
      <c r="B323" s="295"/>
      <c r="C323" s="295"/>
      <c r="D323" s="295"/>
      <c r="E323" s="295"/>
      <c r="F323" s="295"/>
      <c r="G323" s="295"/>
      <c r="H323" s="295"/>
      <c r="I323" s="295"/>
    </row>
    <row r="324" customFormat="false" ht="15" hidden="false" customHeight="false" outlineLevel="0" collapsed="false">
      <c r="A324" s="295"/>
      <c r="B324" s="295"/>
      <c r="C324" s="295"/>
      <c r="D324" s="295"/>
      <c r="E324" s="295"/>
      <c r="F324" s="295"/>
      <c r="G324" s="295"/>
      <c r="H324" s="295"/>
      <c r="I324" s="295"/>
    </row>
    <row r="325" customFormat="false" ht="15" hidden="false" customHeight="false" outlineLevel="0" collapsed="false">
      <c r="A325" s="295"/>
      <c r="B325" s="295"/>
      <c r="C325" s="295"/>
      <c r="D325" s="295"/>
      <c r="E325" s="295"/>
      <c r="F325" s="295"/>
      <c r="G325" s="295"/>
      <c r="H325" s="295"/>
      <c r="I325" s="295"/>
    </row>
    <row r="326" customFormat="false" ht="15" hidden="false" customHeight="false" outlineLevel="0" collapsed="false">
      <c r="A326" s="295"/>
      <c r="B326" s="295"/>
      <c r="C326" s="295"/>
      <c r="D326" s="295"/>
      <c r="E326" s="295"/>
      <c r="F326" s="295"/>
      <c r="G326" s="295"/>
      <c r="H326" s="295"/>
      <c r="I326" s="295"/>
    </row>
    <row r="327" customFormat="false" ht="15" hidden="false" customHeight="false" outlineLevel="0" collapsed="false">
      <c r="A327" s="295"/>
      <c r="B327" s="295"/>
      <c r="C327" s="295"/>
      <c r="D327" s="295"/>
      <c r="E327" s="295"/>
      <c r="F327" s="295"/>
      <c r="G327" s="295"/>
      <c r="H327" s="295"/>
      <c r="I327" s="295"/>
    </row>
    <row r="328" customFormat="false" ht="15" hidden="false" customHeight="false" outlineLevel="0" collapsed="false">
      <c r="A328" s="295"/>
      <c r="B328" s="295"/>
      <c r="C328" s="295"/>
      <c r="D328" s="295"/>
      <c r="E328" s="295"/>
      <c r="F328" s="295"/>
      <c r="G328" s="295"/>
      <c r="H328" s="295"/>
      <c r="I328" s="295"/>
    </row>
    <row r="329" customFormat="false" ht="15" hidden="false" customHeight="false" outlineLevel="0" collapsed="false">
      <c r="A329" s="295"/>
      <c r="B329" s="295"/>
      <c r="C329" s="295"/>
      <c r="D329" s="295"/>
      <c r="E329" s="295"/>
      <c r="F329" s="295"/>
      <c r="G329" s="295"/>
      <c r="H329" s="295"/>
      <c r="I329" s="295"/>
    </row>
    <row r="330" customFormat="false" ht="15" hidden="false" customHeight="false" outlineLevel="0" collapsed="false">
      <c r="A330" s="295"/>
      <c r="B330" s="295"/>
      <c r="C330" s="295"/>
      <c r="D330" s="295"/>
      <c r="E330" s="295"/>
      <c r="F330" s="295"/>
      <c r="G330" s="295"/>
      <c r="H330" s="295"/>
      <c r="I330" s="295"/>
    </row>
    <row r="331" customFormat="false" ht="15" hidden="false" customHeight="false" outlineLevel="0" collapsed="false">
      <c r="A331" s="295"/>
      <c r="B331" s="295"/>
      <c r="C331" s="295"/>
      <c r="D331" s="295"/>
      <c r="E331" s="295"/>
      <c r="F331" s="295"/>
      <c r="G331" s="295"/>
      <c r="H331" s="295"/>
      <c r="I331" s="295"/>
    </row>
    <row r="332" customFormat="false" ht="15" hidden="false" customHeight="false" outlineLevel="0" collapsed="false">
      <c r="A332" s="295"/>
      <c r="B332" s="295"/>
      <c r="C332" s="295"/>
      <c r="D332" s="295"/>
      <c r="E332" s="295"/>
      <c r="F332" s="295"/>
      <c r="G332" s="295"/>
      <c r="H332" s="295"/>
      <c r="I332" s="295"/>
    </row>
    <row r="333" customFormat="false" ht="15" hidden="false" customHeight="false" outlineLevel="0" collapsed="false">
      <c r="A333" s="295"/>
      <c r="B333" s="295"/>
      <c r="C333" s="295"/>
      <c r="D333" s="295"/>
      <c r="E333" s="295"/>
      <c r="F333" s="295"/>
      <c r="G333" s="295"/>
      <c r="H333" s="295"/>
      <c r="I333" s="295"/>
    </row>
    <row r="334" customFormat="false" ht="15" hidden="false" customHeight="false" outlineLevel="0" collapsed="false">
      <c r="A334" s="295"/>
      <c r="B334" s="295"/>
      <c r="C334" s="295"/>
      <c r="D334" s="295"/>
      <c r="E334" s="295"/>
      <c r="F334" s="295"/>
      <c r="G334" s="295"/>
      <c r="H334" s="295"/>
      <c r="I334" s="295"/>
    </row>
    <row r="335" customFormat="false" ht="15" hidden="false" customHeight="false" outlineLevel="0" collapsed="false">
      <c r="A335" s="295"/>
      <c r="B335" s="295"/>
      <c r="C335" s="295"/>
      <c r="D335" s="295"/>
      <c r="E335" s="295"/>
      <c r="F335" s="295"/>
      <c r="G335" s="295"/>
      <c r="H335" s="295"/>
      <c r="I335" s="295"/>
    </row>
    <row r="336" customFormat="false" ht="15" hidden="false" customHeight="false" outlineLevel="0" collapsed="false">
      <c r="A336" s="295"/>
      <c r="B336" s="295"/>
      <c r="C336" s="295"/>
      <c r="D336" s="295"/>
      <c r="E336" s="295"/>
      <c r="F336" s="295"/>
      <c r="G336" s="295"/>
      <c r="H336" s="295"/>
      <c r="I336" s="295"/>
    </row>
    <row r="337" customFormat="false" ht="15" hidden="false" customHeight="false" outlineLevel="0" collapsed="false">
      <c r="A337" s="295"/>
      <c r="B337" s="295"/>
      <c r="C337" s="295"/>
      <c r="D337" s="295"/>
      <c r="E337" s="295"/>
      <c r="F337" s="295"/>
      <c r="G337" s="295"/>
      <c r="H337" s="295"/>
      <c r="I337" s="295"/>
    </row>
    <row r="338" customFormat="false" ht="15" hidden="false" customHeight="false" outlineLevel="0" collapsed="false">
      <c r="A338" s="295"/>
      <c r="B338" s="295"/>
      <c r="C338" s="295"/>
      <c r="D338" s="295"/>
      <c r="E338" s="295"/>
      <c r="F338" s="295"/>
      <c r="G338" s="295"/>
      <c r="H338" s="295"/>
      <c r="I338" s="295"/>
    </row>
    <row r="339" customFormat="false" ht="15" hidden="false" customHeight="false" outlineLevel="0" collapsed="false">
      <c r="A339" s="295"/>
      <c r="B339" s="295"/>
      <c r="C339" s="295"/>
      <c r="D339" s="295"/>
      <c r="E339" s="295"/>
      <c r="F339" s="295"/>
      <c r="G339" s="295"/>
      <c r="H339" s="295"/>
      <c r="I339" s="295"/>
    </row>
    <row r="340" customFormat="false" ht="15" hidden="false" customHeight="false" outlineLevel="0" collapsed="false">
      <c r="A340" s="295"/>
      <c r="B340" s="295"/>
      <c r="C340" s="295"/>
      <c r="D340" s="295"/>
      <c r="E340" s="295"/>
      <c r="F340" s="295"/>
      <c r="G340" s="295"/>
      <c r="H340" s="295"/>
      <c r="I340" s="295"/>
    </row>
    <row r="341" customFormat="false" ht="15" hidden="false" customHeight="false" outlineLevel="0" collapsed="false">
      <c r="A341" s="295"/>
      <c r="B341" s="295"/>
      <c r="C341" s="295"/>
      <c r="D341" s="295"/>
      <c r="E341" s="295"/>
      <c r="F341" s="295"/>
      <c r="G341" s="295"/>
      <c r="H341" s="295"/>
      <c r="I341" s="295"/>
    </row>
    <row r="342" customFormat="false" ht="15" hidden="false" customHeight="false" outlineLevel="0" collapsed="false">
      <c r="A342" s="295"/>
      <c r="B342" s="295"/>
      <c r="C342" s="295"/>
      <c r="D342" s="295"/>
      <c r="E342" s="295"/>
      <c r="F342" s="295"/>
      <c r="G342" s="295"/>
      <c r="H342" s="295"/>
      <c r="I342" s="295"/>
    </row>
    <row r="343" customFormat="false" ht="15" hidden="false" customHeight="false" outlineLevel="0" collapsed="false">
      <c r="A343" s="295"/>
      <c r="B343" s="295"/>
      <c r="C343" s="295"/>
      <c r="D343" s="295"/>
      <c r="E343" s="295"/>
      <c r="F343" s="295"/>
      <c r="G343" s="295"/>
      <c r="H343" s="295"/>
      <c r="I343" s="295"/>
    </row>
    <row r="344" customFormat="false" ht="15" hidden="false" customHeight="false" outlineLevel="0" collapsed="false">
      <c r="A344" s="295"/>
      <c r="B344" s="295"/>
      <c r="C344" s="295"/>
      <c r="D344" s="295"/>
      <c r="E344" s="295"/>
      <c r="F344" s="295"/>
      <c r="G344" s="295"/>
      <c r="H344" s="295"/>
      <c r="I344" s="295"/>
    </row>
    <row r="345" customFormat="false" ht="15" hidden="false" customHeight="false" outlineLevel="0" collapsed="false">
      <c r="A345" s="295"/>
      <c r="B345" s="295"/>
      <c r="C345" s="295"/>
      <c r="D345" s="295"/>
      <c r="E345" s="295"/>
      <c r="F345" s="295"/>
      <c r="G345" s="295"/>
      <c r="H345" s="295"/>
      <c r="I345" s="295"/>
    </row>
    <row r="346" customFormat="false" ht="15" hidden="false" customHeight="false" outlineLevel="0" collapsed="false">
      <c r="A346" s="295"/>
      <c r="B346" s="295"/>
      <c r="C346" s="295"/>
      <c r="D346" s="295"/>
      <c r="E346" s="295"/>
      <c r="F346" s="295"/>
      <c r="G346" s="295"/>
      <c r="H346" s="295"/>
      <c r="I346" s="295"/>
    </row>
    <row r="347" customFormat="false" ht="15" hidden="false" customHeight="false" outlineLevel="0" collapsed="false">
      <c r="A347" s="295"/>
      <c r="B347" s="295"/>
      <c r="C347" s="295"/>
      <c r="D347" s="295"/>
      <c r="E347" s="295"/>
      <c r="F347" s="295"/>
      <c r="G347" s="295"/>
      <c r="H347" s="295"/>
      <c r="I347" s="295"/>
    </row>
    <row r="348" customFormat="false" ht="15" hidden="false" customHeight="false" outlineLevel="0" collapsed="false">
      <c r="A348" s="295"/>
      <c r="B348" s="295"/>
      <c r="C348" s="295"/>
      <c r="D348" s="295"/>
      <c r="E348" s="295"/>
      <c r="F348" s="295"/>
      <c r="G348" s="295"/>
      <c r="H348" s="295"/>
      <c r="I348" s="295"/>
    </row>
    <row r="349" customFormat="false" ht="15" hidden="false" customHeight="false" outlineLevel="0" collapsed="false">
      <c r="A349" s="295"/>
      <c r="B349" s="295"/>
      <c r="C349" s="295"/>
      <c r="D349" s="295"/>
      <c r="E349" s="295"/>
      <c r="F349" s="295"/>
      <c r="G349" s="295"/>
      <c r="H349" s="295"/>
      <c r="I349" s="295"/>
    </row>
    <row r="350" customFormat="false" ht="15" hidden="false" customHeight="false" outlineLevel="0" collapsed="false">
      <c r="A350" s="295"/>
      <c r="B350" s="295"/>
      <c r="C350" s="295"/>
      <c r="D350" s="295"/>
      <c r="E350" s="295"/>
      <c r="F350" s="295"/>
      <c r="G350" s="295"/>
      <c r="H350" s="295"/>
      <c r="I350" s="295"/>
    </row>
    <row r="351" customFormat="false" ht="15" hidden="false" customHeight="false" outlineLevel="0" collapsed="false">
      <c r="A351" s="295"/>
      <c r="B351" s="295"/>
      <c r="C351" s="295"/>
      <c r="D351" s="295"/>
      <c r="E351" s="295"/>
      <c r="F351" s="295"/>
      <c r="G351" s="295"/>
      <c r="H351" s="295"/>
      <c r="I351" s="295"/>
    </row>
    <row r="352" customFormat="false" ht="15" hidden="false" customHeight="false" outlineLevel="0" collapsed="false">
      <c r="A352" s="295"/>
      <c r="B352" s="295"/>
      <c r="C352" s="295"/>
      <c r="D352" s="295"/>
      <c r="E352" s="295"/>
      <c r="F352" s="295"/>
      <c r="G352" s="295"/>
      <c r="H352" s="295"/>
      <c r="I352" s="295"/>
    </row>
    <row r="353" customFormat="false" ht="15" hidden="false" customHeight="false" outlineLevel="0" collapsed="false">
      <c r="A353" s="295"/>
      <c r="B353" s="295"/>
      <c r="C353" s="295"/>
      <c r="D353" s="295"/>
      <c r="E353" s="295"/>
      <c r="F353" s="295"/>
      <c r="G353" s="295"/>
      <c r="H353" s="295"/>
      <c r="I353" s="295"/>
    </row>
    <row r="354" customFormat="false" ht="15" hidden="false" customHeight="false" outlineLevel="0" collapsed="false">
      <c r="A354" s="295"/>
      <c r="B354" s="295"/>
      <c r="C354" s="295"/>
      <c r="D354" s="295"/>
      <c r="E354" s="295"/>
      <c r="F354" s="295"/>
      <c r="G354" s="295"/>
      <c r="H354" s="295"/>
      <c r="I354" s="295"/>
    </row>
    <row r="355" customFormat="false" ht="15" hidden="false" customHeight="false" outlineLevel="0" collapsed="false">
      <c r="A355" s="295"/>
      <c r="B355" s="295"/>
      <c r="C355" s="295"/>
      <c r="D355" s="295"/>
      <c r="E355" s="295"/>
      <c r="F355" s="295"/>
      <c r="G355" s="295"/>
      <c r="H355" s="295"/>
      <c r="I355" s="295"/>
    </row>
    <row r="356" customFormat="false" ht="15" hidden="false" customHeight="false" outlineLevel="0" collapsed="false">
      <c r="A356" s="295"/>
      <c r="B356" s="295"/>
      <c r="C356" s="295"/>
      <c r="D356" s="295"/>
      <c r="E356" s="295"/>
      <c r="F356" s="295"/>
      <c r="G356" s="295"/>
      <c r="H356" s="295"/>
      <c r="I356" s="295"/>
    </row>
    <row r="357" customFormat="false" ht="15" hidden="false" customHeight="false" outlineLevel="0" collapsed="false">
      <c r="A357" s="295"/>
      <c r="B357" s="295"/>
      <c r="C357" s="295"/>
      <c r="D357" s="295"/>
      <c r="E357" s="295"/>
      <c r="F357" s="295"/>
      <c r="G357" s="295"/>
      <c r="H357" s="295"/>
      <c r="I357" s="295"/>
    </row>
    <row r="358" customFormat="false" ht="15" hidden="false" customHeight="false" outlineLevel="0" collapsed="false">
      <c r="A358" s="295"/>
      <c r="B358" s="295"/>
      <c r="C358" s="295"/>
      <c r="D358" s="295"/>
      <c r="E358" s="295"/>
      <c r="F358" s="295"/>
      <c r="G358" s="295"/>
      <c r="H358" s="295"/>
      <c r="I358" s="295"/>
    </row>
    <row r="359" customFormat="false" ht="15" hidden="false" customHeight="false" outlineLevel="0" collapsed="false">
      <c r="A359" s="295"/>
      <c r="B359" s="295"/>
      <c r="C359" s="295"/>
      <c r="D359" s="295"/>
      <c r="E359" s="295"/>
      <c r="F359" s="295"/>
      <c r="G359" s="295"/>
      <c r="H359" s="295"/>
      <c r="I359" s="295"/>
    </row>
    <row r="360" customFormat="false" ht="15" hidden="false" customHeight="false" outlineLevel="0" collapsed="false">
      <c r="A360" s="295"/>
      <c r="B360" s="295"/>
      <c r="C360" s="295"/>
      <c r="D360" s="295"/>
      <c r="E360" s="295"/>
      <c r="F360" s="295"/>
      <c r="G360" s="295"/>
      <c r="H360" s="295"/>
      <c r="I360" s="295"/>
    </row>
    <row r="361" customFormat="false" ht="15" hidden="false" customHeight="false" outlineLevel="0" collapsed="false">
      <c r="A361" s="295"/>
      <c r="B361" s="295"/>
      <c r="C361" s="295"/>
      <c r="D361" s="295"/>
      <c r="E361" s="295"/>
      <c r="F361" s="295"/>
      <c r="G361" s="295"/>
      <c r="H361" s="295"/>
      <c r="I361" s="295"/>
    </row>
    <row r="362" customFormat="false" ht="15" hidden="false" customHeight="false" outlineLevel="0" collapsed="false">
      <c r="A362" s="295"/>
      <c r="B362" s="295"/>
      <c r="C362" s="295"/>
      <c r="D362" s="295"/>
      <c r="E362" s="295"/>
      <c r="F362" s="295"/>
      <c r="G362" s="295"/>
      <c r="H362" s="295"/>
      <c r="I362" s="295"/>
    </row>
    <row r="363" customFormat="false" ht="15" hidden="false" customHeight="false" outlineLevel="0" collapsed="false">
      <c r="A363" s="295"/>
      <c r="B363" s="295"/>
      <c r="C363" s="295"/>
      <c r="D363" s="295"/>
      <c r="E363" s="295"/>
      <c r="F363" s="295"/>
      <c r="G363" s="295"/>
      <c r="H363" s="295"/>
      <c r="I363" s="295"/>
    </row>
    <row r="364" customFormat="false" ht="15" hidden="false" customHeight="false" outlineLevel="0" collapsed="false">
      <c r="A364" s="295"/>
      <c r="B364" s="295"/>
      <c r="C364" s="295"/>
      <c r="D364" s="295"/>
      <c r="E364" s="295"/>
      <c r="F364" s="295"/>
      <c r="G364" s="295"/>
      <c r="H364" s="295"/>
      <c r="I364" s="295"/>
    </row>
    <row r="365" customFormat="false" ht="15" hidden="false" customHeight="false" outlineLevel="0" collapsed="false">
      <c r="A365" s="295"/>
      <c r="B365" s="295"/>
      <c r="C365" s="295"/>
      <c r="D365" s="295"/>
      <c r="E365" s="295"/>
      <c r="F365" s="295"/>
      <c r="G365" s="295"/>
      <c r="H365" s="295"/>
      <c r="I365" s="295"/>
    </row>
    <row r="366" customFormat="false" ht="15" hidden="false" customHeight="false" outlineLevel="0" collapsed="false">
      <c r="A366" s="295"/>
      <c r="B366" s="295"/>
      <c r="C366" s="295"/>
      <c r="D366" s="295"/>
      <c r="E366" s="295"/>
      <c r="F366" s="295"/>
      <c r="G366" s="295"/>
      <c r="H366" s="295"/>
      <c r="I366" s="295"/>
    </row>
    <row r="367" customFormat="false" ht="15" hidden="false" customHeight="false" outlineLevel="0" collapsed="false">
      <c r="A367" s="295"/>
      <c r="B367" s="295"/>
      <c r="C367" s="295"/>
      <c r="D367" s="295"/>
      <c r="E367" s="295"/>
      <c r="F367" s="295"/>
      <c r="G367" s="295"/>
      <c r="H367" s="295"/>
      <c r="I367" s="295"/>
    </row>
    <row r="368" customFormat="false" ht="15" hidden="false" customHeight="false" outlineLevel="0" collapsed="false">
      <c r="A368" s="295"/>
      <c r="B368" s="295"/>
      <c r="C368" s="295"/>
      <c r="D368" s="295"/>
      <c r="E368" s="295"/>
      <c r="F368" s="295"/>
      <c r="G368" s="295"/>
      <c r="H368" s="295"/>
      <c r="I368" s="295"/>
    </row>
    <row r="369" customFormat="false" ht="15" hidden="false" customHeight="false" outlineLevel="0" collapsed="false">
      <c r="A369" s="295"/>
      <c r="B369" s="295"/>
      <c r="C369" s="295"/>
      <c r="D369" s="295"/>
      <c r="E369" s="295"/>
      <c r="F369" s="295"/>
      <c r="G369" s="295"/>
      <c r="H369" s="295"/>
      <c r="I369" s="295"/>
    </row>
    <row r="370" customFormat="false" ht="15" hidden="false" customHeight="false" outlineLevel="0" collapsed="false">
      <c r="A370" s="295"/>
      <c r="B370" s="295"/>
      <c r="C370" s="295"/>
      <c r="D370" s="295"/>
      <c r="E370" s="295"/>
      <c r="F370" s="295"/>
      <c r="G370" s="295"/>
      <c r="H370" s="295"/>
      <c r="I370" s="295"/>
    </row>
    <row r="371" customFormat="false" ht="15" hidden="false" customHeight="false" outlineLevel="0" collapsed="false">
      <c r="A371" s="295"/>
      <c r="B371" s="295"/>
      <c r="C371" s="295"/>
      <c r="D371" s="295"/>
      <c r="E371" s="295"/>
      <c r="F371" s="295"/>
      <c r="G371" s="295"/>
      <c r="H371" s="295"/>
      <c r="I371" s="295"/>
    </row>
    <row r="372" customFormat="false" ht="15" hidden="false" customHeight="false" outlineLevel="0" collapsed="false">
      <c r="A372" s="295"/>
      <c r="B372" s="295"/>
      <c r="C372" s="295"/>
      <c r="D372" s="295"/>
      <c r="E372" s="295"/>
      <c r="F372" s="295"/>
      <c r="G372" s="295"/>
      <c r="H372" s="295"/>
      <c r="I372" s="295"/>
    </row>
    <row r="373" customFormat="false" ht="15" hidden="false" customHeight="false" outlineLevel="0" collapsed="false">
      <c r="A373" s="295"/>
      <c r="B373" s="295"/>
      <c r="C373" s="295"/>
      <c r="D373" s="295"/>
      <c r="E373" s="295"/>
      <c r="F373" s="295"/>
      <c r="G373" s="295"/>
      <c r="H373" s="295"/>
      <c r="I373" s="295"/>
    </row>
    <row r="374" customFormat="false" ht="15" hidden="false" customHeight="false" outlineLevel="0" collapsed="false">
      <c r="A374" s="295"/>
      <c r="B374" s="295"/>
      <c r="C374" s="295"/>
      <c r="D374" s="295"/>
      <c r="E374" s="295"/>
      <c r="F374" s="295"/>
      <c r="G374" s="295"/>
      <c r="H374" s="295"/>
      <c r="I374" s="295"/>
    </row>
    <row r="375" customFormat="false" ht="15" hidden="false" customHeight="false" outlineLevel="0" collapsed="false">
      <c r="A375" s="295"/>
      <c r="B375" s="295"/>
      <c r="C375" s="295"/>
      <c r="D375" s="295"/>
      <c r="E375" s="295"/>
      <c r="F375" s="295"/>
      <c r="G375" s="295"/>
      <c r="H375" s="295"/>
      <c r="I375" s="295"/>
    </row>
    <row r="376" customFormat="false" ht="15" hidden="false" customHeight="false" outlineLevel="0" collapsed="false">
      <c r="A376" s="295"/>
      <c r="B376" s="295"/>
      <c r="C376" s="295"/>
      <c r="D376" s="295"/>
      <c r="E376" s="295"/>
      <c r="F376" s="295"/>
      <c r="G376" s="295"/>
      <c r="H376" s="295"/>
      <c r="I376" s="295"/>
    </row>
    <row r="377" customFormat="false" ht="15" hidden="false" customHeight="false" outlineLevel="0" collapsed="false">
      <c r="A377" s="295"/>
      <c r="B377" s="295"/>
      <c r="C377" s="295"/>
      <c r="D377" s="295"/>
      <c r="E377" s="295"/>
      <c r="F377" s="295"/>
      <c r="G377" s="295"/>
      <c r="H377" s="295"/>
      <c r="I377" s="295"/>
    </row>
    <row r="378" customFormat="false" ht="15" hidden="false" customHeight="false" outlineLevel="0" collapsed="false">
      <c r="A378" s="295"/>
      <c r="B378" s="295"/>
      <c r="C378" s="295"/>
      <c r="D378" s="295"/>
      <c r="E378" s="295"/>
      <c r="F378" s="295"/>
      <c r="G378" s="295"/>
      <c r="H378" s="295"/>
      <c r="I378" s="295"/>
    </row>
    <row r="379" customFormat="false" ht="15" hidden="false" customHeight="false" outlineLevel="0" collapsed="false">
      <c r="A379" s="295"/>
      <c r="B379" s="295"/>
      <c r="C379" s="295"/>
      <c r="D379" s="295"/>
      <c r="E379" s="295"/>
      <c r="F379" s="295"/>
      <c r="G379" s="295"/>
      <c r="H379" s="295"/>
      <c r="I379" s="295"/>
    </row>
    <row r="380" customFormat="false" ht="15" hidden="false" customHeight="false" outlineLevel="0" collapsed="false">
      <c r="A380" s="295"/>
      <c r="B380" s="295"/>
      <c r="C380" s="295"/>
      <c r="D380" s="295"/>
      <c r="E380" s="295"/>
      <c r="F380" s="295"/>
      <c r="G380" s="295"/>
      <c r="H380" s="295"/>
      <c r="I380" s="295"/>
    </row>
    <row r="381" customFormat="false" ht="15" hidden="false" customHeight="false" outlineLevel="0" collapsed="false">
      <c r="A381" s="295"/>
      <c r="B381" s="295"/>
      <c r="C381" s="295"/>
      <c r="D381" s="295"/>
      <c r="E381" s="295"/>
      <c r="F381" s="295"/>
      <c r="G381" s="295"/>
      <c r="H381" s="295"/>
      <c r="I381" s="295"/>
    </row>
    <row r="382" customFormat="false" ht="15" hidden="false" customHeight="false" outlineLevel="0" collapsed="false">
      <c r="A382" s="295"/>
      <c r="B382" s="295"/>
      <c r="C382" s="295"/>
      <c r="D382" s="295"/>
      <c r="E382" s="295"/>
      <c r="F382" s="295"/>
      <c r="G382" s="295"/>
      <c r="H382" s="295"/>
      <c r="I382" s="295"/>
    </row>
    <row r="383" customFormat="false" ht="15" hidden="false" customHeight="false" outlineLevel="0" collapsed="false">
      <c r="A383" s="295"/>
      <c r="B383" s="295"/>
      <c r="C383" s="295"/>
      <c r="D383" s="295"/>
      <c r="E383" s="295"/>
      <c r="F383" s="295"/>
      <c r="G383" s="295"/>
      <c r="H383" s="295"/>
      <c r="I383" s="295"/>
    </row>
    <row r="384" customFormat="false" ht="15" hidden="false" customHeight="false" outlineLevel="0" collapsed="false">
      <c r="A384" s="295"/>
      <c r="B384" s="295"/>
      <c r="C384" s="295"/>
      <c r="D384" s="295"/>
      <c r="E384" s="295"/>
      <c r="F384" s="295"/>
      <c r="G384" s="295"/>
      <c r="H384" s="295"/>
      <c r="I384" s="295"/>
    </row>
    <row r="385" customFormat="false" ht="15" hidden="false" customHeight="false" outlineLevel="0" collapsed="false">
      <c r="A385" s="295"/>
      <c r="B385" s="295"/>
      <c r="C385" s="295"/>
      <c r="D385" s="295"/>
      <c r="E385" s="295"/>
      <c r="F385" s="295"/>
      <c r="G385" s="295"/>
      <c r="H385" s="295"/>
      <c r="I385" s="295"/>
    </row>
    <row r="386" customFormat="false" ht="15" hidden="false" customHeight="false" outlineLevel="0" collapsed="false">
      <c r="A386" s="295"/>
      <c r="B386" s="295"/>
      <c r="C386" s="295"/>
      <c r="D386" s="295"/>
      <c r="E386" s="295"/>
      <c r="F386" s="295"/>
      <c r="G386" s="295"/>
      <c r="H386" s="295"/>
      <c r="I386" s="295"/>
    </row>
    <row r="387" customFormat="false" ht="15" hidden="false" customHeight="false" outlineLevel="0" collapsed="false">
      <c r="A387" s="295"/>
      <c r="B387" s="295"/>
      <c r="C387" s="295"/>
      <c r="D387" s="295"/>
      <c r="E387" s="295"/>
      <c r="F387" s="295"/>
      <c r="G387" s="295"/>
      <c r="H387" s="295"/>
      <c r="I387" s="295"/>
    </row>
    <row r="388" customFormat="false" ht="15" hidden="false" customHeight="false" outlineLevel="0" collapsed="false">
      <c r="A388" s="295"/>
      <c r="B388" s="295"/>
      <c r="C388" s="295"/>
      <c r="D388" s="295"/>
      <c r="E388" s="295"/>
      <c r="F388" s="295"/>
      <c r="G388" s="295"/>
      <c r="H388" s="295"/>
      <c r="I388" s="295"/>
    </row>
    <row r="389" customFormat="false" ht="15" hidden="false" customHeight="false" outlineLevel="0" collapsed="false">
      <c r="A389" s="295"/>
      <c r="B389" s="295"/>
      <c r="C389" s="295"/>
      <c r="D389" s="295"/>
      <c r="E389" s="295"/>
      <c r="F389" s="295"/>
      <c r="G389" s="295"/>
      <c r="H389" s="295"/>
      <c r="I389" s="295"/>
    </row>
    <row r="390" customFormat="false" ht="15" hidden="false" customHeight="false" outlineLevel="0" collapsed="false">
      <c r="A390" s="295"/>
      <c r="B390" s="295"/>
      <c r="C390" s="295"/>
      <c r="D390" s="295"/>
      <c r="E390" s="295"/>
      <c r="F390" s="295"/>
      <c r="G390" s="295"/>
      <c r="H390" s="295"/>
      <c r="I390" s="295"/>
    </row>
    <row r="391" customFormat="false" ht="15" hidden="false" customHeight="false" outlineLevel="0" collapsed="false">
      <c r="A391" s="295"/>
      <c r="B391" s="295"/>
      <c r="C391" s="295"/>
      <c r="D391" s="295"/>
      <c r="E391" s="295"/>
      <c r="F391" s="295"/>
      <c r="G391" s="295"/>
      <c r="H391" s="295"/>
      <c r="I391" s="295"/>
    </row>
    <row r="392" customFormat="false" ht="15" hidden="false" customHeight="false" outlineLevel="0" collapsed="false">
      <c r="A392" s="295"/>
      <c r="B392" s="295"/>
      <c r="C392" s="295"/>
      <c r="D392" s="295"/>
      <c r="E392" s="295"/>
      <c r="F392" s="295"/>
      <c r="G392" s="295"/>
      <c r="H392" s="295"/>
      <c r="I392" s="295"/>
    </row>
    <row r="393" customFormat="false" ht="15" hidden="false" customHeight="false" outlineLevel="0" collapsed="false">
      <c r="A393" s="295"/>
      <c r="B393" s="295"/>
      <c r="C393" s="295"/>
      <c r="D393" s="295"/>
      <c r="E393" s="295"/>
      <c r="F393" s="295"/>
      <c r="G393" s="295"/>
      <c r="H393" s="295"/>
      <c r="I393" s="295"/>
    </row>
    <row r="394" customFormat="false" ht="15" hidden="false" customHeight="false" outlineLevel="0" collapsed="false">
      <c r="A394" s="295"/>
      <c r="B394" s="295"/>
      <c r="C394" s="295"/>
      <c r="D394" s="295"/>
      <c r="E394" s="295"/>
      <c r="F394" s="295"/>
      <c r="G394" s="295"/>
      <c r="H394" s="295"/>
      <c r="I394" s="295"/>
    </row>
    <row r="395" customFormat="false" ht="15" hidden="false" customHeight="false" outlineLevel="0" collapsed="false">
      <c r="A395" s="295"/>
      <c r="B395" s="295"/>
      <c r="C395" s="295"/>
      <c r="D395" s="295"/>
      <c r="E395" s="295"/>
      <c r="F395" s="295"/>
      <c r="G395" s="295"/>
      <c r="H395" s="295"/>
      <c r="I395" s="295"/>
    </row>
    <row r="396" customFormat="false" ht="15" hidden="false" customHeight="false" outlineLevel="0" collapsed="false">
      <c r="A396" s="295"/>
      <c r="B396" s="295"/>
      <c r="C396" s="295"/>
      <c r="D396" s="295"/>
      <c r="E396" s="295"/>
      <c r="F396" s="295"/>
      <c r="G396" s="295"/>
      <c r="H396" s="295"/>
      <c r="I396" s="295"/>
    </row>
    <row r="397" customFormat="false" ht="15" hidden="false" customHeight="false" outlineLevel="0" collapsed="false">
      <c r="A397" s="295"/>
      <c r="B397" s="295"/>
      <c r="C397" s="295"/>
      <c r="D397" s="295"/>
      <c r="E397" s="295"/>
      <c r="F397" s="295"/>
      <c r="G397" s="295"/>
      <c r="H397" s="295"/>
      <c r="I397" s="295"/>
    </row>
    <row r="398" customFormat="false" ht="15" hidden="false" customHeight="false" outlineLevel="0" collapsed="false">
      <c r="A398" s="295"/>
      <c r="B398" s="295"/>
      <c r="C398" s="295"/>
      <c r="D398" s="295"/>
      <c r="E398" s="295"/>
      <c r="F398" s="295"/>
      <c r="G398" s="295"/>
      <c r="H398" s="295"/>
      <c r="I398" s="295"/>
    </row>
    <row r="399" customFormat="false" ht="15" hidden="false" customHeight="false" outlineLevel="0" collapsed="false">
      <c r="A399" s="295"/>
      <c r="B399" s="295"/>
      <c r="C399" s="295"/>
      <c r="D399" s="295"/>
      <c r="E399" s="295"/>
      <c r="F399" s="295"/>
      <c r="G399" s="295"/>
      <c r="H399" s="295"/>
      <c r="I399" s="295"/>
    </row>
    <row r="400" customFormat="false" ht="15" hidden="false" customHeight="false" outlineLevel="0" collapsed="false">
      <c r="A400" s="295"/>
      <c r="B400" s="295"/>
      <c r="C400" s="295"/>
      <c r="D400" s="295"/>
      <c r="E400" s="295"/>
      <c r="F400" s="295"/>
      <c r="G400" s="295"/>
      <c r="H400" s="295"/>
      <c r="I400" s="295"/>
    </row>
    <row r="401" customFormat="false" ht="15" hidden="false" customHeight="false" outlineLevel="0" collapsed="false">
      <c r="A401" s="295"/>
      <c r="B401" s="295"/>
      <c r="C401" s="295"/>
      <c r="D401" s="295"/>
      <c r="E401" s="295"/>
      <c r="F401" s="295"/>
      <c r="G401" s="295"/>
      <c r="H401" s="295"/>
      <c r="I401" s="295"/>
    </row>
    <row r="402" customFormat="false" ht="15" hidden="false" customHeight="false" outlineLevel="0" collapsed="false">
      <c r="A402" s="295"/>
      <c r="B402" s="295"/>
      <c r="C402" s="295"/>
      <c r="D402" s="295"/>
      <c r="E402" s="295"/>
      <c r="F402" s="295"/>
      <c r="G402" s="295"/>
      <c r="H402" s="295"/>
      <c r="I402" s="295"/>
    </row>
    <row r="403" customFormat="false" ht="15" hidden="false" customHeight="false" outlineLevel="0" collapsed="false">
      <c r="A403" s="295"/>
      <c r="B403" s="295"/>
      <c r="C403" s="295"/>
      <c r="D403" s="295"/>
      <c r="E403" s="295"/>
      <c r="F403" s="295"/>
      <c r="G403" s="295"/>
      <c r="H403" s="295"/>
      <c r="I403" s="295"/>
    </row>
    <row r="404" customFormat="false" ht="15" hidden="false" customHeight="false" outlineLevel="0" collapsed="false">
      <c r="A404" s="295"/>
      <c r="B404" s="295"/>
      <c r="C404" s="295"/>
      <c r="D404" s="295"/>
      <c r="E404" s="295"/>
      <c r="F404" s="295"/>
      <c r="G404" s="295"/>
      <c r="H404" s="295"/>
      <c r="I404" s="295"/>
    </row>
    <row r="405" customFormat="false" ht="15" hidden="false" customHeight="false" outlineLevel="0" collapsed="false">
      <c r="A405" s="295"/>
      <c r="B405" s="295"/>
      <c r="C405" s="295"/>
      <c r="D405" s="295"/>
      <c r="E405" s="295"/>
      <c r="F405" s="295"/>
      <c r="G405" s="295"/>
      <c r="H405" s="295"/>
      <c r="I405" s="295"/>
    </row>
    <row r="406" customFormat="false" ht="15" hidden="false" customHeight="false" outlineLevel="0" collapsed="false">
      <c r="A406" s="295"/>
      <c r="B406" s="295"/>
      <c r="C406" s="295"/>
      <c r="D406" s="295"/>
      <c r="E406" s="295"/>
      <c r="F406" s="295"/>
      <c r="G406" s="295"/>
      <c r="H406" s="295"/>
      <c r="I406" s="295"/>
    </row>
    <row r="407" customFormat="false" ht="15" hidden="false" customHeight="false" outlineLevel="0" collapsed="false">
      <c r="A407" s="295"/>
      <c r="B407" s="295"/>
      <c r="C407" s="295"/>
      <c r="D407" s="295"/>
      <c r="E407" s="295"/>
      <c r="F407" s="295"/>
      <c r="G407" s="295"/>
      <c r="H407" s="295"/>
      <c r="I407" s="295"/>
    </row>
    <row r="408" customFormat="false" ht="15" hidden="false" customHeight="false" outlineLevel="0" collapsed="false">
      <c r="A408" s="295"/>
      <c r="B408" s="295"/>
      <c r="C408" s="295"/>
      <c r="D408" s="295"/>
      <c r="E408" s="295"/>
      <c r="F408" s="295"/>
      <c r="G408" s="295"/>
      <c r="H408" s="295"/>
      <c r="I408" s="295"/>
    </row>
    <row r="409" customFormat="false" ht="15" hidden="false" customHeight="false" outlineLevel="0" collapsed="false">
      <c r="A409" s="295"/>
      <c r="B409" s="295"/>
      <c r="C409" s="295"/>
      <c r="D409" s="295"/>
      <c r="E409" s="295"/>
      <c r="F409" s="295"/>
      <c r="G409" s="295"/>
      <c r="H409" s="295"/>
      <c r="I409" s="295"/>
    </row>
    <row r="410" customFormat="false" ht="15" hidden="false" customHeight="false" outlineLevel="0" collapsed="false">
      <c r="A410" s="295"/>
      <c r="B410" s="295"/>
      <c r="C410" s="295"/>
      <c r="D410" s="295"/>
      <c r="E410" s="295"/>
      <c r="F410" s="295"/>
      <c r="G410" s="295"/>
      <c r="H410" s="295"/>
      <c r="I410" s="295"/>
    </row>
    <row r="411" customFormat="false" ht="15" hidden="false" customHeight="false" outlineLevel="0" collapsed="false">
      <c r="A411" s="295"/>
      <c r="B411" s="295"/>
      <c r="C411" s="295"/>
      <c r="D411" s="295"/>
      <c r="E411" s="295"/>
      <c r="F411" s="295"/>
      <c r="G411" s="295"/>
      <c r="H411" s="295"/>
      <c r="I411" s="295"/>
    </row>
    <row r="412" customFormat="false" ht="15" hidden="false" customHeight="false" outlineLevel="0" collapsed="false">
      <c r="A412" s="295"/>
      <c r="B412" s="295"/>
      <c r="C412" s="295"/>
      <c r="D412" s="295"/>
      <c r="E412" s="295"/>
      <c r="F412" s="295"/>
      <c r="G412" s="295"/>
      <c r="H412" s="295"/>
      <c r="I412" s="295"/>
    </row>
    <row r="413" customFormat="false" ht="15" hidden="false" customHeight="false" outlineLevel="0" collapsed="false">
      <c r="A413" s="295"/>
      <c r="B413" s="295"/>
      <c r="C413" s="295"/>
      <c r="D413" s="295"/>
      <c r="E413" s="295"/>
      <c r="F413" s="295"/>
      <c r="G413" s="295"/>
      <c r="H413" s="295"/>
      <c r="I413" s="295"/>
    </row>
    <row r="414" customFormat="false" ht="15" hidden="false" customHeight="false" outlineLevel="0" collapsed="false">
      <c r="A414" s="295"/>
      <c r="B414" s="295"/>
      <c r="C414" s="295"/>
      <c r="D414" s="295"/>
      <c r="E414" s="295"/>
      <c r="F414" s="295"/>
      <c r="G414" s="295"/>
      <c r="H414" s="295"/>
      <c r="I414" s="295"/>
    </row>
    <row r="415" customFormat="false" ht="15" hidden="false" customHeight="false" outlineLevel="0" collapsed="false">
      <c r="A415" s="295"/>
      <c r="B415" s="295"/>
      <c r="C415" s="295"/>
      <c r="D415" s="295"/>
      <c r="E415" s="295"/>
      <c r="F415" s="295"/>
      <c r="G415" s="295"/>
      <c r="H415" s="295"/>
      <c r="I415" s="295"/>
    </row>
    <row r="416" customFormat="false" ht="15" hidden="false" customHeight="false" outlineLevel="0" collapsed="false">
      <c r="A416" s="295"/>
      <c r="B416" s="295"/>
      <c r="C416" s="295"/>
      <c r="D416" s="295"/>
      <c r="E416" s="295"/>
      <c r="F416" s="295"/>
      <c r="G416" s="295"/>
      <c r="H416" s="295"/>
      <c r="I416" s="295"/>
    </row>
    <row r="417" customFormat="false" ht="15" hidden="false" customHeight="false" outlineLevel="0" collapsed="false">
      <c r="A417" s="295"/>
      <c r="B417" s="295"/>
      <c r="C417" s="295"/>
      <c r="D417" s="295"/>
      <c r="E417" s="295"/>
      <c r="F417" s="295"/>
      <c r="G417" s="295"/>
      <c r="H417" s="295"/>
      <c r="I417" s="295"/>
    </row>
    <row r="418" customFormat="false" ht="15" hidden="false" customHeight="false" outlineLevel="0" collapsed="false">
      <c r="A418" s="295"/>
      <c r="B418" s="295"/>
      <c r="C418" s="295"/>
      <c r="D418" s="295"/>
      <c r="E418" s="295"/>
      <c r="F418" s="295"/>
      <c r="G418" s="295"/>
      <c r="H418" s="295"/>
      <c r="I418" s="295"/>
    </row>
    <row r="419" customFormat="false" ht="15" hidden="false" customHeight="false" outlineLevel="0" collapsed="false">
      <c r="A419" s="295"/>
      <c r="B419" s="295"/>
      <c r="C419" s="295"/>
      <c r="D419" s="295"/>
      <c r="E419" s="295"/>
      <c r="F419" s="295"/>
      <c r="G419" s="295"/>
      <c r="H419" s="295"/>
      <c r="I419" s="295"/>
    </row>
    <row r="420" customFormat="false" ht="15" hidden="false" customHeight="false" outlineLevel="0" collapsed="false">
      <c r="A420" s="295"/>
      <c r="B420" s="295"/>
      <c r="C420" s="295"/>
      <c r="D420" s="295"/>
      <c r="E420" s="295"/>
      <c r="F420" s="295"/>
      <c r="G420" s="295"/>
      <c r="H420" s="295"/>
      <c r="I420" s="295"/>
    </row>
    <row r="421" customFormat="false" ht="15" hidden="false" customHeight="false" outlineLevel="0" collapsed="false">
      <c r="A421" s="295"/>
      <c r="B421" s="295"/>
      <c r="C421" s="295"/>
      <c r="D421" s="295"/>
      <c r="E421" s="295"/>
      <c r="F421" s="295"/>
      <c r="G421" s="295"/>
      <c r="H421" s="295"/>
      <c r="I421" s="295"/>
    </row>
    <row r="422" customFormat="false" ht="15" hidden="false" customHeight="false" outlineLevel="0" collapsed="false">
      <c r="A422" s="295"/>
      <c r="B422" s="295"/>
      <c r="C422" s="295"/>
      <c r="D422" s="295"/>
      <c r="E422" s="295"/>
      <c r="F422" s="295"/>
      <c r="G422" s="295"/>
      <c r="H422" s="295"/>
      <c r="I422" s="295"/>
    </row>
    <row r="423" customFormat="false" ht="15" hidden="false" customHeight="false" outlineLevel="0" collapsed="false">
      <c r="A423" s="295"/>
      <c r="B423" s="295"/>
      <c r="C423" s="295"/>
      <c r="D423" s="295"/>
      <c r="E423" s="295"/>
      <c r="F423" s="295"/>
      <c r="G423" s="295"/>
      <c r="H423" s="295"/>
      <c r="I423" s="295"/>
    </row>
    <row r="424" customFormat="false" ht="15" hidden="false" customHeight="false" outlineLevel="0" collapsed="false">
      <c r="A424" s="295"/>
      <c r="B424" s="295"/>
      <c r="C424" s="295"/>
      <c r="D424" s="295"/>
      <c r="E424" s="295"/>
      <c r="F424" s="295"/>
      <c r="G424" s="295"/>
      <c r="H424" s="295"/>
      <c r="I424" s="295"/>
    </row>
  </sheetData>
  <mergeCells count="5">
    <mergeCell ref="A1:I1"/>
    <mergeCell ref="A2:I2"/>
    <mergeCell ref="A3:I3"/>
    <mergeCell ref="A16:H16"/>
    <mergeCell ref="A42:H42"/>
  </mergeCells>
  <printOptions headings="false" gridLines="false" gridLinesSet="true" horizontalCentered="false" verticalCentered="false"/>
  <pageMargins left="0.354166666666667"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5"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S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38" activeCellId="0" sqref="Y38"/>
    </sheetView>
  </sheetViews>
  <sheetFormatPr defaultColWidth="9.32421875" defaultRowHeight="15" zeroHeight="false" outlineLevelRow="0" outlineLevelCol="0"/>
  <cols>
    <col collapsed="false" customWidth="true" hidden="false" outlineLevel="0" max="16" min="1" style="164" width="5.15"/>
    <col collapsed="false" customWidth="true" hidden="false" outlineLevel="0" max="17" min="17" style="164" width="7.82"/>
    <col collapsed="false" customWidth="true" hidden="false" outlineLevel="0" max="18" min="18" style="164" width="5.99"/>
    <col collapsed="false" customWidth="true" hidden="false" outlineLevel="0" max="19" min="19" style="164" width="15.49"/>
    <col collapsed="false" customWidth="false" hidden="false" outlineLevel="0" max="257" min="20" style="164" width="9.32"/>
  </cols>
  <sheetData>
    <row r="1" customFormat="false" ht="15" hidden="false" customHeight="true" outlineLevel="0" collapsed="false">
      <c r="A1" s="296" t="s">
        <v>2588</v>
      </c>
      <c r="B1" s="296"/>
      <c r="C1" s="296"/>
      <c r="D1" s="296"/>
      <c r="E1" s="296"/>
      <c r="F1" s="296"/>
      <c r="G1" s="296"/>
      <c r="H1" s="296"/>
      <c r="I1" s="296"/>
      <c r="J1" s="296"/>
      <c r="K1" s="296"/>
      <c r="L1" s="296"/>
      <c r="M1" s="296"/>
      <c r="N1" s="296"/>
      <c r="O1" s="296"/>
      <c r="P1" s="296"/>
      <c r="Q1" s="296"/>
      <c r="R1" s="296"/>
      <c r="S1" s="296"/>
    </row>
    <row r="2" customFormat="false" ht="15" hidden="false" customHeight="false" outlineLevel="0" collapsed="false">
      <c r="A2" s="296"/>
      <c r="B2" s="296"/>
      <c r="C2" s="296"/>
      <c r="D2" s="296"/>
      <c r="E2" s="296"/>
      <c r="F2" s="296"/>
      <c r="G2" s="296"/>
      <c r="H2" s="296"/>
      <c r="I2" s="296"/>
      <c r="J2" s="296"/>
      <c r="K2" s="296"/>
      <c r="L2" s="296"/>
      <c r="M2" s="296"/>
      <c r="N2" s="296"/>
      <c r="O2" s="296"/>
      <c r="P2" s="296"/>
      <c r="Q2" s="296"/>
      <c r="R2" s="296"/>
      <c r="S2" s="296"/>
    </row>
    <row r="3" customFormat="false" ht="15" hidden="false" customHeight="false" outlineLevel="0" collapsed="false">
      <c r="A3" s="296"/>
      <c r="B3" s="296"/>
      <c r="C3" s="296"/>
      <c r="D3" s="296"/>
      <c r="E3" s="296"/>
      <c r="F3" s="296"/>
      <c r="G3" s="296"/>
      <c r="H3" s="296"/>
      <c r="I3" s="296"/>
      <c r="J3" s="296"/>
      <c r="K3" s="296"/>
      <c r="L3" s="296"/>
      <c r="M3" s="296"/>
      <c r="N3" s="296"/>
      <c r="O3" s="296"/>
      <c r="P3" s="296"/>
      <c r="Q3" s="296"/>
      <c r="R3" s="296"/>
      <c r="S3" s="296"/>
    </row>
    <row r="4" customFormat="false" ht="15" hidden="false" customHeight="false" outlineLevel="0" collapsed="false">
      <c r="A4" s="296"/>
      <c r="B4" s="296"/>
      <c r="C4" s="296"/>
      <c r="D4" s="296"/>
      <c r="E4" s="296"/>
      <c r="F4" s="296"/>
      <c r="G4" s="296"/>
      <c r="H4" s="296"/>
      <c r="I4" s="296"/>
      <c r="J4" s="296"/>
      <c r="K4" s="296"/>
      <c r="L4" s="296"/>
      <c r="M4" s="296"/>
      <c r="N4" s="296"/>
      <c r="O4" s="296"/>
      <c r="P4" s="296"/>
      <c r="Q4" s="296"/>
      <c r="R4" s="296"/>
      <c r="S4" s="296"/>
    </row>
    <row r="5" customFormat="false" ht="15" hidden="false" customHeight="false" outlineLevel="0" collapsed="false">
      <c r="A5" s="296"/>
      <c r="B5" s="296"/>
      <c r="C5" s="296"/>
      <c r="D5" s="296"/>
      <c r="E5" s="296"/>
      <c r="F5" s="296"/>
      <c r="G5" s="296"/>
      <c r="H5" s="296"/>
      <c r="I5" s="296"/>
      <c r="J5" s="296"/>
      <c r="K5" s="296"/>
      <c r="L5" s="296"/>
      <c r="M5" s="296"/>
      <c r="N5" s="296"/>
      <c r="O5" s="296"/>
      <c r="P5" s="296"/>
      <c r="Q5" s="296"/>
      <c r="R5" s="296"/>
      <c r="S5" s="296"/>
    </row>
    <row r="6" customFormat="false" ht="15" hidden="false" customHeight="false" outlineLevel="0" collapsed="false">
      <c r="A6" s="296"/>
      <c r="B6" s="296"/>
      <c r="C6" s="296"/>
      <c r="D6" s="296"/>
      <c r="E6" s="296"/>
      <c r="F6" s="296"/>
      <c r="G6" s="296"/>
      <c r="H6" s="296"/>
      <c r="I6" s="296"/>
      <c r="J6" s="296"/>
      <c r="K6" s="296"/>
      <c r="L6" s="296"/>
      <c r="M6" s="296"/>
      <c r="N6" s="296"/>
      <c r="O6" s="296"/>
      <c r="P6" s="296"/>
      <c r="Q6" s="296"/>
      <c r="R6" s="296"/>
      <c r="S6" s="296"/>
    </row>
    <row r="7" customFormat="false" ht="15" hidden="false" customHeight="false" outlineLevel="0" collapsed="false">
      <c r="A7" s="296"/>
      <c r="B7" s="296"/>
      <c r="C7" s="296"/>
      <c r="D7" s="296"/>
      <c r="E7" s="296"/>
      <c r="F7" s="296"/>
      <c r="G7" s="296"/>
      <c r="H7" s="296"/>
      <c r="I7" s="296"/>
      <c r="J7" s="296"/>
      <c r="K7" s="296"/>
      <c r="L7" s="296"/>
      <c r="M7" s="296"/>
      <c r="N7" s="296"/>
      <c r="O7" s="296"/>
      <c r="P7" s="296"/>
      <c r="Q7" s="296"/>
      <c r="R7" s="296"/>
      <c r="S7" s="296"/>
    </row>
    <row r="8" customFormat="false" ht="15" hidden="false" customHeight="false" outlineLevel="0" collapsed="false">
      <c r="A8" s="296"/>
      <c r="B8" s="296"/>
      <c r="C8" s="296"/>
      <c r="D8" s="296"/>
      <c r="E8" s="296"/>
      <c r="F8" s="296"/>
      <c r="G8" s="296"/>
      <c r="H8" s="296"/>
      <c r="I8" s="296"/>
      <c r="J8" s="296"/>
      <c r="K8" s="296"/>
      <c r="L8" s="296"/>
      <c r="M8" s="296"/>
      <c r="N8" s="296"/>
      <c r="O8" s="296"/>
      <c r="P8" s="296"/>
      <c r="Q8" s="296"/>
      <c r="R8" s="296"/>
      <c r="S8" s="296"/>
    </row>
    <row r="9" customFormat="false" ht="15" hidden="false" customHeight="false" outlineLevel="0" collapsed="false">
      <c r="A9" s="296"/>
      <c r="B9" s="296"/>
      <c r="C9" s="296"/>
      <c r="D9" s="296"/>
      <c r="E9" s="296"/>
      <c r="F9" s="296"/>
      <c r="G9" s="296"/>
      <c r="H9" s="296"/>
      <c r="I9" s="296"/>
      <c r="J9" s="296"/>
      <c r="K9" s="296"/>
      <c r="L9" s="296"/>
      <c r="M9" s="296"/>
      <c r="N9" s="296"/>
      <c r="O9" s="296"/>
      <c r="P9" s="296"/>
      <c r="Q9" s="296"/>
      <c r="R9" s="296"/>
      <c r="S9" s="296"/>
    </row>
    <row r="10" customFormat="false" ht="101.25" hidden="false" customHeight="true" outlineLevel="0" collapsed="false">
      <c r="A10" s="296"/>
      <c r="B10" s="296"/>
      <c r="C10" s="296"/>
      <c r="D10" s="296"/>
      <c r="E10" s="296"/>
      <c r="F10" s="296"/>
      <c r="G10" s="296"/>
      <c r="H10" s="296"/>
      <c r="I10" s="296"/>
      <c r="J10" s="296"/>
      <c r="K10" s="296"/>
      <c r="L10" s="296"/>
      <c r="M10" s="296"/>
      <c r="N10" s="296"/>
      <c r="O10" s="296"/>
      <c r="P10" s="296"/>
      <c r="Q10" s="296"/>
      <c r="R10" s="296"/>
      <c r="S10" s="296"/>
    </row>
    <row r="11" customFormat="false" ht="15" hidden="false" customHeight="false" outlineLevel="0" collapsed="false">
      <c r="P11" s="297"/>
      <c r="Q11" s="297"/>
      <c r="R11" s="297"/>
      <c r="S11" s="297"/>
    </row>
    <row r="12" customFormat="false" ht="15" hidden="false" customHeight="false" outlineLevel="0" collapsed="false">
      <c r="A12" s="298" t="s">
        <v>2589</v>
      </c>
      <c r="B12" s="298"/>
      <c r="C12" s="298"/>
      <c r="D12" s="298"/>
      <c r="E12" s="298"/>
      <c r="F12" s="298"/>
      <c r="G12" s="298"/>
      <c r="H12" s="298"/>
      <c r="I12" s="298"/>
      <c r="J12" s="298"/>
      <c r="K12" s="298"/>
      <c r="L12" s="298"/>
      <c r="M12" s="298"/>
      <c r="N12" s="298"/>
      <c r="O12" s="298"/>
      <c r="P12" s="299"/>
      <c r="Q12" s="299"/>
      <c r="R12" s="299"/>
      <c r="S12" s="299"/>
    </row>
    <row r="14" customFormat="false" ht="15" hidden="false" customHeight="false" outlineLevel="0" collapsed="false">
      <c r="A14" s="298" t="s">
        <v>2590</v>
      </c>
      <c r="B14" s="298"/>
      <c r="C14" s="298"/>
      <c r="D14" s="298"/>
      <c r="E14" s="300"/>
      <c r="F14" s="301"/>
      <c r="G14" s="301" t="s">
        <v>2591</v>
      </c>
      <c r="H14" s="301"/>
      <c r="I14" s="301"/>
      <c r="J14" s="301" t="s">
        <v>2591</v>
      </c>
      <c r="K14" s="301"/>
      <c r="L14" s="301"/>
      <c r="M14" s="301"/>
      <c r="N14" s="301"/>
    </row>
    <row r="15" customFormat="false" ht="15" hidden="false" customHeight="true" outlineLevel="0" collapsed="false">
      <c r="E15" s="302" t="s">
        <v>2592</v>
      </c>
      <c r="F15" s="302"/>
      <c r="G15" s="302"/>
      <c r="H15" s="302"/>
      <c r="I15" s="302"/>
    </row>
    <row r="16" customFormat="false" ht="15" hidden="false" customHeight="false" outlineLevel="0" collapsed="false">
      <c r="A16" s="180" t="s">
        <v>2593</v>
      </c>
      <c r="B16" s="180"/>
      <c r="C16" s="180"/>
      <c r="D16" s="180"/>
      <c r="E16" s="180"/>
      <c r="F16" s="180"/>
      <c r="G16" s="180"/>
    </row>
    <row r="17" customFormat="false" ht="39" hidden="false" customHeight="true" outlineLevel="0" collapsed="false">
      <c r="A17" s="303" t="s">
        <v>18</v>
      </c>
      <c r="B17" s="303" t="s">
        <v>18</v>
      </c>
      <c r="C17" s="303" t="s">
        <v>18</v>
      </c>
      <c r="D17" s="303" t="s">
        <v>18</v>
      </c>
      <c r="E17" s="303" t="s">
        <v>18</v>
      </c>
      <c r="F17" s="303" t="s">
        <v>18</v>
      </c>
      <c r="G17" s="303" t="s">
        <v>18</v>
      </c>
      <c r="H17" s="303" t="s">
        <v>18</v>
      </c>
      <c r="I17" s="303" t="s">
        <v>18</v>
      </c>
      <c r="J17" s="303" t="s">
        <v>18</v>
      </c>
      <c r="L17" s="304"/>
      <c r="M17" s="304"/>
      <c r="N17" s="304"/>
      <c r="O17" s="305"/>
      <c r="P17" s="306" t="s">
        <v>2594</v>
      </c>
      <c r="Q17" s="306"/>
      <c r="R17" s="306"/>
      <c r="S17" s="306"/>
    </row>
    <row r="18" customFormat="false" ht="15" hidden="false" customHeight="true" outlineLevel="0" collapsed="false">
      <c r="A18" s="307" t="s">
        <v>2595</v>
      </c>
      <c r="B18" s="307"/>
      <c r="C18" s="307"/>
      <c r="D18" s="307"/>
      <c r="E18" s="307"/>
      <c r="F18" s="307"/>
      <c r="G18" s="307"/>
      <c r="H18" s="307"/>
      <c r="I18" s="307"/>
      <c r="J18" s="164" t="s">
        <v>2596</v>
      </c>
      <c r="L18" s="308" t="s">
        <v>2597</v>
      </c>
      <c r="M18" s="308"/>
      <c r="N18" s="308"/>
      <c r="P18" s="309" t="s">
        <v>2598</v>
      </c>
      <c r="Q18" s="309"/>
      <c r="R18" s="309"/>
      <c r="S18" s="309"/>
    </row>
    <row r="19" customFormat="false" ht="38.25" hidden="false" customHeight="true" outlineLevel="0" collapsed="false">
      <c r="A19" s="307"/>
      <c r="B19" s="307"/>
      <c r="C19" s="307"/>
      <c r="D19" s="307"/>
      <c r="E19" s="307"/>
      <c r="F19" s="307"/>
      <c r="G19" s="307"/>
      <c r="H19" s="307"/>
      <c r="I19" s="307"/>
      <c r="M19" s="164" t="s">
        <v>2599</v>
      </c>
    </row>
    <row r="20" customFormat="false" ht="8.25" hidden="false" customHeight="true" outlineLevel="0" collapsed="false">
      <c r="A20" s="310"/>
      <c r="B20" s="310"/>
      <c r="C20" s="310"/>
      <c r="D20" s="310"/>
      <c r="E20" s="310"/>
      <c r="F20" s="310"/>
      <c r="G20" s="310"/>
      <c r="H20" s="310"/>
      <c r="I20" s="310"/>
    </row>
    <row r="21" customFormat="false" ht="15" hidden="false" customHeight="true" outlineLevel="0" collapsed="false">
      <c r="A21" s="311" t="s">
        <v>2600</v>
      </c>
      <c r="B21" s="311"/>
      <c r="C21" s="311"/>
      <c r="D21" s="311"/>
      <c r="E21" s="311"/>
      <c r="F21" s="311"/>
      <c r="G21" s="311"/>
      <c r="H21" s="311"/>
      <c r="I21" s="311"/>
    </row>
    <row r="22" customFormat="false" ht="33.75" hidden="false" customHeight="true" outlineLevel="0" collapsed="false">
      <c r="A22" s="311"/>
      <c r="B22" s="311"/>
      <c r="C22" s="311"/>
      <c r="D22" s="311"/>
      <c r="E22" s="311"/>
      <c r="F22" s="311"/>
      <c r="G22" s="311"/>
      <c r="H22" s="311"/>
      <c r="I22" s="311"/>
    </row>
    <row r="23" customFormat="false" ht="50.25" hidden="false" customHeight="true" outlineLevel="0" collapsed="false">
      <c r="A23" s="303" t="s">
        <v>18</v>
      </c>
      <c r="B23" s="303" t="s">
        <v>18</v>
      </c>
      <c r="C23" s="303" t="s">
        <v>18</v>
      </c>
      <c r="D23" s="303" t="s">
        <v>18</v>
      </c>
      <c r="E23" s="303" t="s">
        <v>18</v>
      </c>
      <c r="F23" s="303" t="s">
        <v>18</v>
      </c>
      <c r="G23" s="303" t="s">
        <v>18</v>
      </c>
      <c r="H23" s="303" t="s">
        <v>18</v>
      </c>
      <c r="I23" s="303" t="s">
        <v>18</v>
      </c>
      <c r="J23" s="303" t="s">
        <v>18</v>
      </c>
      <c r="L23" s="304"/>
      <c r="M23" s="304"/>
      <c r="N23" s="304"/>
      <c r="O23" s="305"/>
      <c r="P23" s="312"/>
      <c r="Q23" s="312"/>
      <c r="R23" s="312"/>
      <c r="S23" s="312"/>
    </row>
    <row r="24" customFormat="false" ht="15" hidden="false" customHeight="true" outlineLevel="0" collapsed="false">
      <c r="A24" s="313" t="s">
        <v>2595</v>
      </c>
      <c r="B24" s="313"/>
      <c r="C24" s="313"/>
      <c r="D24" s="313"/>
      <c r="E24" s="313"/>
      <c r="F24" s="313"/>
      <c r="G24" s="313"/>
      <c r="H24" s="313"/>
      <c r="I24" s="313"/>
      <c r="L24" s="308" t="s">
        <v>2597</v>
      </c>
      <c r="M24" s="308"/>
      <c r="N24" s="308"/>
      <c r="P24" s="309" t="s">
        <v>2598</v>
      </c>
      <c r="Q24" s="309"/>
      <c r="R24" s="309"/>
      <c r="S24" s="309"/>
    </row>
    <row r="25" customFormat="false" ht="36" hidden="false" customHeight="true" outlineLevel="0" collapsed="false">
      <c r="A25" s="313"/>
      <c r="B25" s="313"/>
      <c r="C25" s="313"/>
      <c r="D25" s="313"/>
      <c r="E25" s="313"/>
      <c r="F25" s="313"/>
      <c r="G25" s="313"/>
      <c r="H25" s="313"/>
      <c r="I25" s="313"/>
    </row>
    <row r="26" customFormat="false" ht="15" hidden="false" customHeight="true" outlineLevel="0" collapsed="false">
      <c r="A26" s="314" t="s">
        <v>2601</v>
      </c>
      <c r="B26" s="314"/>
      <c r="C26" s="314"/>
      <c r="D26" s="314"/>
      <c r="E26" s="314"/>
      <c r="F26" s="314"/>
      <c r="G26" s="314"/>
      <c r="H26" s="314"/>
      <c r="I26" s="314"/>
      <c r="J26" s="314"/>
      <c r="K26" s="314"/>
      <c r="L26" s="314"/>
      <c r="M26" s="314"/>
      <c r="N26" s="314"/>
      <c r="O26" s="314"/>
      <c r="P26" s="314"/>
      <c r="Q26" s="314"/>
      <c r="R26" s="314"/>
      <c r="S26" s="314"/>
    </row>
    <row r="27" customFormat="false" ht="15" hidden="false" customHeight="false" outlineLevel="0" collapsed="false">
      <c r="A27" s="314"/>
      <c r="B27" s="314"/>
      <c r="C27" s="314"/>
      <c r="D27" s="314"/>
      <c r="E27" s="314"/>
      <c r="F27" s="314"/>
      <c r="G27" s="314"/>
      <c r="H27" s="314"/>
      <c r="I27" s="314"/>
      <c r="J27" s="314"/>
      <c r="K27" s="314"/>
      <c r="L27" s="314"/>
      <c r="M27" s="314"/>
      <c r="N27" s="314"/>
      <c r="O27" s="314"/>
      <c r="P27" s="314"/>
      <c r="Q27" s="314"/>
      <c r="R27" s="314"/>
      <c r="S27" s="314"/>
    </row>
    <row r="28" customFormat="false" ht="15" hidden="false" customHeight="false" outlineLevel="0" collapsed="false">
      <c r="A28" s="315"/>
      <c r="B28" s="315"/>
      <c r="C28" s="316" t="s">
        <v>2602</v>
      </c>
      <c r="D28" s="316"/>
      <c r="E28" s="316"/>
      <c r="F28" s="316"/>
      <c r="G28" s="316"/>
      <c r="H28" s="316"/>
      <c r="I28" s="316"/>
      <c r="J28" s="316"/>
      <c r="K28" s="316"/>
      <c r="L28" s="316"/>
      <c r="M28" s="316"/>
      <c r="N28" s="316"/>
      <c r="O28" s="316"/>
      <c r="P28" s="316"/>
      <c r="Q28" s="316"/>
      <c r="R28" s="316"/>
      <c r="S28" s="316"/>
    </row>
    <row r="29" customFormat="false" ht="13.5" hidden="false" customHeight="true" outlineLevel="0" collapsed="false">
      <c r="A29" s="315"/>
      <c r="B29" s="315"/>
      <c r="C29" s="315"/>
      <c r="D29" s="315"/>
      <c r="E29" s="315"/>
      <c r="F29" s="315"/>
      <c r="G29" s="315"/>
      <c r="H29" s="315"/>
      <c r="I29" s="315"/>
      <c r="J29" s="315"/>
      <c r="K29" s="315"/>
      <c r="L29" s="315"/>
      <c r="M29" s="315"/>
      <c r="N29" s="315"/>
      <c r="O29" s="315"/>
      <c r="P29" s="315"/>
      <c r="Q29" s="315"/>
      <c r="R29" s="315"/>
      <c r="S29" s="315"/>
    </row>
    <row r="30" customFormat="false" ht="15" hidden="false" customHeight="true" outlineLevel="0" collapsed="false">
      <c r="A30" s="317" t="s">
        <v>2603</v>
      </c>
      <c r="B30" s="317"/>
      <c r="C30" s="317"/>
      <c r="D30" s="317"/>
      <c r="E30" s="317"/>
      <c r="F30" s="317"/>
      <c r="G30" s="317"/>
      <c r="H30" s="317"/>
      <c r="I30" s="317"/>
      <c r="J30" s="317"/>
      <c r="K30" s="317"/>
      <c r="L30" s="317"/>
      <c r="M30" s="317"/>
      <c r="N30" s="317"/>
      <c r="O30" s="317"/>
      <c r="P30" s="317"/>
      <c r="Q30" s="317"/>
      <c r="R30" s="317"/>
      <c r="S30" s="317"/>
    </row>
    <row r="31" customFormat="false" ht="26.25" hidden="false" customHeight="true" outlineLevel="0" collapsed="false">
      <c r="A31" s="315" t="s">
        <v>2604</v>
      </c>
      <c r="B31" s="315"/>
      <c r="C31" s="315"/>
      <c r="D31" s="315"/>
      <c r="E31" s="315"/>
      <c r="F31" s="315"/>
      <c r="G31" s="315"/>
      <c r="H31" s="315"/>
      <c r="I31" s="315"/>
      <c r="J31" s="315"/>
      <c r="K31" s="315"/>
      <c r="L31" s="315"/>
      <c r="M31" s="315"/>
      <c r="N31" s="315"/>
      <c r="O31" s="315"/>
      <c r="P31" s="315"/>
      <c r="Q31" s="315"/>
      <c r="R31" s="315"/>
      <c r="S31" s="315"/>
    </row>
    <row r="32" customFormat="false" ht="32.25" hidden="false" customHeight="true" outlineLevel="0" collapsed="false">
      <c r="A32" s="318"/>
      <c r="B32" s="318"/>
      <c r="C32" s="319" t="s">
        <v>2605</v>
      </c>
      <c r="D32" s="319"/>
      <c r="E32" s="319"/>
      <c r="F32" s="319"/>
      <c r="G32" s="319"/>
      <c r="H32" s="319"/>
      <c r="I32" s="319"/>
      <c r="J32" s="319" t="s">
        <v>2606</v>
      </c>
      <c r="K32" s="319"/>
      <c r="L32" s="319"/>
      <c r="M32" s="319"/>
      <c r="N32" s="319"/>
      <c r="O32" s="319"/>
      <c r="P32" s="319"/>
      <c r="Q32" s="319"/>
      <c r="R32" s="319"/>
      <c r="S32" s="319"/>
    </row>
    <row r="33" customFormat="false" ht="27.75" hidden="false" customHeight="true" outlineLevel="0" collapsed="false">
      <c r="A33" s="319" t="s">
        <v>2607</v>
      </c>
      <c r="B33" s="319"/>
      <c r="C33" s="319"/>
      <c r="D33" s="319"/>
      <c r="E33" s="319"/>
      <c r="F33" s="319"/>
      <c r="G33" s="319"/>
      <c r="H33" s="319"/>
      <c r="I33" s="319"/>
      <c r="J33" s="314" t="s">
        <v>2608</v>
      </c>
      <c r="K33" s="314"/>
      <c r="L33" s="314"/>
      <c r="M33" s="314"/>
      <c r="N33" s="314"/>
      <c r="O33" s="314"/>
      <c r="P33" s="314"/>
      <c r="Q33" s="314"/>
      <c r="R33" s="314"/>
      <c r="S33" s="314"/>
    </row>
    <row r="34" customFormat="false" ht="15" hidden="false" customHeight="true" outlineLevel="0" collapsed="false">
      <c r="A34" s="319"/>
      <c r="B34" s="319"/>
      <c r="C34" s="319"/>
      <c r="D34" s="319"/>
      <c r="E34" s="319"/>
      <c r="F34" s="319"/>
      <c r="G34" s="319"/>
      <c r="H34" s="319"/>
      <c r="I34" s="319"/>
      <c r="J34" s="314"/>
      <c r="K34" s="314"/>
      <c r="L34" s="314"/>
      <c r="M34" s="314"/>
      <c r="N34" s="314"/>
      <c r="O34" s="314"/>
      <c r="P34" s="314"/>
      <c r="Q34" s="314"/>
      <c r="R34" s="314"/>
      <c r="S34" s="314"/>
    </row>
    <row r="35" customFormat="false" ht="5.25" hidden="false" customHeight="true" outlineLevel="0" collapsed="false">
      <c r="A35" s="319"/>
      <c r="B35" s="319"/>
      <c r="C35" s="319"/>
      <c r="D35" s="319"/>
      <c r="E35" s="319"/>
      <c r="F35" s="319"/>
      <c r="G35" s="319"/>
      <c r="H35" s="319"/>
      <c r="I35" s="319"/>
      <c r="J35" s="314"/>
      <c r="K35" s="314"/>
      <c r="L35" s="314"/>
      <c r="M35" s="314"/>
      <c r="N35" s="314"/>
      <c r="O35" s="314"/>
      <c r="P35" s="314"/>
      <c r="Q35" s="314"/>
      <c r="R35" s="314"/>
      <c r="S35" s="314"/>
    </row>
    <row r="37" customFormat="false" ht="15" hidden="false" customHeight="true" outlineLevel="0" collapsed="false">
      <c r="A37" s="296" t="s">
        <v>2609</v>
      </c>
      <c r="B37" s="296"/>
      <c r="C37" s="296"/>
      <c r="D37" s="296"/>
      <c r="E37" s="296"/>
      <c r="F37" s="296"/>
      <c r="G37" s="296"/>
      <c r="H37" s="296"/>
      <c r="I37" s="296"/>
      <c r="J37" s="296"/>
      <c r="K37" s="296"/>
      <c r="L37" s="296"/>
      <c r="M37" s="296"/>
      <c r="N37" s="296"/>
      <c r="O37" s="296"/>
      <c r="P37" s="296"/>
      <c r="Q37" s="296"/>
      <c r="R37" s="296"/>
      <c r="S37" s="296"/>
    </row>
    <row r="38" customFormat="false" ht="15" hidden="false" customHeight="false" outlineLevel="0" collapsed="false">
      <c r="A38" s="296"/>
      <c r="B38" s="296"/>
      <c r="C38" s="296"/>
      <c r="D38" s="296"/>
      <c r="E38" s="296"/>
      <c r="F38" s="296"/>
      <c r="G38" s="296"/>
      <c r="H38" s="296"/>
      <c r="I38" s="296"/>
      <c r="J38" s="296"/>
      <c r="K38" s="296"/>
      <c r="L38" s="296"/>
      <c r="M38" s="296"/>
      <c r="N38" s="296"/>
      <c r="O38" s="296"/>
      <c r="P38" s="296"/>
      <c r="Q38" s="296"/>
      <c r="R38" s="296"/>
      <c r="S38" s="296"/>
    </row>
    <row r="39" customFormat="false" ht="15" hidden="false" customHeight="false" outlineLevel="0" collapsed="false">
      <c r="A39" s="296"/>
      <c r="B39" s="296"/>
      <c r="C39" s="296"/>
      <c r="D39" s="296"/>
      <c r="E39" s="296"/>
      <c r="F39" s="296"/>
      <c r="G39" s="296"/>
      <c r="H39" s="296"/>
      <c r="I39" s="296"/>
      <c r="J39" s="296"/>
      <c r="K39" s="296"/>
      <c r="L39" s="296"/>
      <c r="M39" s="296"/>
      <c r="N39" s="296"/>
      <c r="O39" s="296"/>
      <c r="P39" s="296"/>
      <c r="Q39" s="296"/>
      <c r="R39" s="296"/>
      <c r="S39" s="296"/>
    </row>
    <row r="40" customFormat="false" ht="15" hidden="false" customHeight="false" outlineLevel="0" collapsed="false">
      <c r="A40" s="296"/>
      <c r="B40" s="296"/>
      <c r="C40" s="296"/>
      <c r="D40" s="296"/>
      <c r="E40" s="296"/>
      <c r="F40" s="296"/>
      <c r="G40" s="296"/>
      <c r="H40" s="296"/>
      <c r="I40" s="296"/>
      <c r="J40" s="296"/>
      <c r="K40" s="296"/>
      <c r="L40" s="296"/>
      <c r="M40" s="296"/>
      <c r="N40" s="296"/>
      <c r="O40" s="296"/>
      <c r="P40" s="296"/>
      <c r="Q40" s="296"/>
      <c r="R40" s="296"/>
      <c r="S40" s="296"/>
    </row>
    <row r="41" customFormat="false" ht="15" hidden="false" customHeight="false" outlineLevel="0" collapsed="false">
      <c r="A41" s="320"/>
    </row>
  </sheetData>
  <mergeCells count="29">
    <mergeCell ref="A1:S10"/>
    <mergeCell ref="A12:O12"/>
    <mergeCell ref="P12:Q12"/>
    <mergeCell ref="R12:S12"/>
    <mergeCell ref="A14:D14"/>
    <mergeCell ref="E15:I15"/>
    <mergeCell ref="L17:N17"/>
    <mergeCell ref="P17:S17"/>
    <mergeCell ref="A18:I19"/>
    <mergeCell ref="L18:N18"/>
    <mergeCell ref="P18:S18"/>
    <mergeCell ref="A21:I22"/>
    <mergeCell ref="L23:N23"/>
    <mergeCell ref="P23:S23"/>
    <mergeCell ref="A24:I25"/>
    <mergeCell ref="L24:N24"/>
    <mergeCell ref="P24:S24"/>
    <mergeCell ref="A26:S27"/>
    <mergeCell ref="A28:B28"/>
    <mergeCell ref="C28:S28"/>
    <mergeCell ref="A29:S29"/>
    <mergeCell ref="A30:S30"/>
    <mergeCell ref="A31:S31"/>
    <mergeCell ref="A32:B32"/>
    <mergeCell ref="C32:I32"/>
    <mergeCell ref="J32:S32"/>
    <mergeCell ref="A33:I35"/>
    <mergeCell ref="J33:S35"/>
    <mergeCell ref="A37:S40"/>
  </mergeCells>
  <printOptions headings="false" gridLines="false" gridLinesSet="true" horizontalCentered="true" verticalCentered="false"/>
  <pageMargins left="0.530555555555556"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9.32421875" defaultRowHeight="12" zeroHeight="false" outlineLevelRow="0" outlineLevelCol="0"/>
  <cols>
    <col collapsed="false" customWidth="true" hidden="false" outlineLevel="0" max="1" min="1" style="1" width="27.82"/>
    <col collapsed="false" customWidth="true" hidden="false" outlineLevel="0" max="2" min="2" style="1" width="27.49"/>
    <col collapsed="false" customWidth="true" hidden="false" outlineLevel="0" max="3" min="3" style="1" width="10.32"/>
    <col collapsed="false" customWidth="true" hidden="false" outlineLevel="0" max="4" min="4" style="1" width="18.32"/>
    <col collapsed="false" customWidth="true" hidden="false" outlineLevel="0" max="6" min="5" style="1" width="12.49"/>
    <col collapsed="false" customWidth="true" hidden="false" outlineLevel="0" max="7" min="7" style="1" width="13.99"/>
    <col collapsed="false" customWidth="true" hidden="false" outlineLevel="0" max="8" min="8" style="1" width="12.99"/>
    <col collapsed="false" customWidth="true" hidden="false" outlineLevel="0" max="9" min="9" style="1" width="13.49"/>
    <col collapsed="false" customWidth="true" hidden="false" outlineLevel="0" max="10" min="10" style="1" width="12.49"/>
    <col collapsed="false" customWidth="true" hidden="false" outlineLevel="0" max="11" min="11" style="1" width="14.32"/>
    <col collapsed="false" customWidth="true" hidden="false" outlineLevel="0" max="15" min="12" style="1" width="17.66"/>
    <col collapsed="false" customWidth="false" hidden="false" outlineLevel="0" max="257" min="16" style="1" width="9.32"/>
  </cols>
  <sheetData>
    <row r="1" customFormat="false" ht="12" hidden="false" customHeight="false" outlineLevel="0" collapsed="false">
      <c r="A1" s="82"/>
      <c r="B1" s="82"/>
      <c r="C1" s="82"/>
      <c r="D1" s="82"/>
      <c r="E1" s="82"/>
      <c r="F1" s="82"/>
      <c r="G1" s="82"/>
      <c r="H1" s="82"/>
      <c r="I1" s="82"/>
      <c r="J1" s="82"/>
      <c r="K1" s="82"/>
    </row>
    <row r="2" customFormat="false" ht="12.75" hidden="false" customHeight="true" outlineLevel="0" collapsed="false">
      <c r="A2" s="83" t="s">
        <v>286</v>
      </c>
      <c r="B2" s="83"/>
      <c r="C2" s="83"/>
      <c r="D2" s="83"/>
      <c r="E2" s="83"/>
      <c r="F2" s="83"/>
      <c r="G2" s="83"/>
      <c r="H2" s="83"/>
      <c r="I2" s="83"/>
      <c r="J2" s="83"/>
      <c r="K2" s="83"/>
    </row>
    <row r="3" customFormat="false" ht="12.75" hidden="false" customHeight="false" outlineLevel="0" collapsed="false">
      <c r="A3" s="84" t="s">
        <v>287</v>
      </c>
      <c r="B3" s="84"/>
      <c r="C3" s="84"/>
      <c r="D3" s="84"/>
      <c r="E3" s="84"/>
      <c r="F3" s="84"/>
      <c r="G3" s="84"/>
      <c r="H3" s="84"/>
      <c r="I3" s="84"/>
      <c r="J3" s="84"/>
      <c r="K3" s="84"/>
    </row>
    <row r="4" customFormat="false" ht="78.6" hidden="false" customHeight="true" outlineLevel="0" collapsed="false">
      <c r="A4" s="3" t="s">
        <v>288</v>
      </c>
      <c r="B4" s="3" t="s">
        <v>289</v>
      </c>
      <c r="C4" s="3" t="s">
        <v>290</v>
      </c>
      <c r="D4" s="3" t="s">
        <v>291</v>
      </c>
      <c r="E4" s="3" t="s">
        <v>292</v>
      </c>
      <c r="F4" s="3" t="s">
        <v>293</v>
      </c>
      <c r="G4" s="3" t="s">
        <v>294</v>
      </c>
      <c r="H4" s="3" t="s">
        <v>295</v>
      </c>
      <c r="I4" s="3" t="s">
        <v>296</v>
      </c>
      <c r="J4" s="3" t="s">
        <v>297</v>
      </c>
      <c r="K4" s="3" t="s">
        <v>298</v>
      </c>
    </row>
    <row r="5" customFormat="false" ht="12.75" hidden="false" customHeight="true" outlineLevel="0" collapsed="false">
      <c r="A5" s="3" t="s">
        <v>299</v>
      </c>
      <c r="B5" s="85" t="s">
        <v>18</v>
      </c>
      <c r="C5" s="86" t="s">
        <v>18</v>
      </c>
      <c r="D5" s="85" t="s">
        <v>18</v>
      </c>
      <c r="E5" s="87" t="s">
        <v>18</v>
      </c>
      <c r="F5" s="88" t="s">
        <v>18</v>
      </c>
      <c r="G5" s="89" t="s">
        <v>18</v>
      </c>
      <c r="H5" s="87" t="s">
        <v>18</v>
      </c>
      <c r="I5" s="88" t="s">
        <v>18</v>
      </c>
      <c r="J5" s="88" t="s">
        <v>18</v>
      </c>
      <c r="K5" s="88" t="s">
        <v>18</v>
      </c>
    </row>
    <row r="6" customFormat="false" ht="12.75" hidden="false" customHeight="false" outlineLevel="0" collapsed="false">
      <c r="A6" s="3"/>
      <c r="B6" s="85" t="s">
        <v>18</v>
      </c>
      <c r="C6" s="86" t="s">
        <v>18</v>
      </c>
      <c r="D6" s="85" t="s">
        <v>18</v>
      </c>
      <c r="E6" s="87" t="s">
        <v>18</v>
      </c>
      <c r="F6" s="88" t="s">
        <v>18</v>
      </c>
      <c r="G6" s="89" t="s">
        <v>18</v>
      </c>
      <c r="H6" s="87" t="s">
        <v>18</v>
      </c>
      <c r="I6" s="88" t="s">
        <v>18</v>
      </c>
      <c r="J6" s="88" t="s">
        <v>18</v>
      </c>
      <c r="K6" s="88" t="s">
        <v>18</v>
      </c>
    </row>
    <row r="7" customFormat="false" ht="12.75" hidden="false" customHeight="false" outlineLevel="0" collapsed="false">
      <c r="A7" s="3"/>
      <c r="B7" s="85" t="s">
        <v>18</v>
      </c>
      <c r="C7" s="86" t="s">
        <v>18</v>
      </c>
      <c r="D7" s="85" t="s">
        <v>18</v>
      </c>
      <c r="E7" s="87" t="s">
        <v>18</v>
      </c>
      <c r="F7" s="88" t="s">
        <v>18</v>
      </c>
      <c r="G7" s="89" t="s">
        <v>18</v>
      </c>
      <c r="H7" s="87" t="s">
        <v>18</v>
      </c>
      <c r="I7" s="88" t="s">
        <v>18</v>
      </c>
      <c r="J7" s="88" t="s">
        <v>18</v>
      </c>
      <c r="K7" s="88" t="s">
        <v>18</v>
      </c>
    </row>
    <row r="8" customFormat="false" ht="12.75" hidden="false" customHeight="true" outlineLevel="0" collapsed="false">
      <c r="A8" s="3" t="s">
        <v>300</v>
      </c>
      <c r="B8" s="85" t="s">
        <v>18</v>
      </c>
      <c r="C8" s="86" t="s">
        <v>18</v>
      </c>
      <c r="D8" s="85" t="s">
        <v>18</v>
      </c>
      <c r="E8" s="87" t="s">
        <v>18</v>
      </c>
      <c r="F8" s="88" t="s">
        <v>18</v>
      </c>
      <c r="G8" s="89" t="s">
        <v>18</v>
      </c>
      <c r="H8" s="87" t="s">
        <v>18</v>
      </c>
      <c r="I8" s="88" t="s">
        <v>18</v>
      </c>
      <c r="J8" s="88" t="s">
        <v>18</v>
      </c>
      <c r="K8" s="88" t="s">
        <v>18</v>
      </c>
    </row>
    <row r="9" customFormat="false" ht="12.75" hidden="false" customHeight="false" outlineLevel="0" collapsed="false">
      <c r="A9" s="3"/>
      <c r="B9" s="85" t="s">
        <v>18</v>
      </c>
      <c r="C9" s="86" t="s">
        <v>18</v>
      </c>
      <c r="D9" s="85" t="s">
        <v>18</v>
      </c>
      <c r="E9" s="87" t="s">
        <v>18</v>
      </c>
      <c r="F9" s="88" t="s">
        <v>18</v>
      </c>
      <c r="G9" s="89" t="s">
        <v>18</v>
      </c>
      <c r="H9" s="87" t="s">
        <v>18</v>
      </c>
      <c r="I9" s="88" t="s">
        <v>18</v>
      </c>
      <c r="J9" s="88" t="s">
        <v>18</v>
      </c>
      <c r="K9" s="88" t="s">
        <v>18</v>
      </c>
    </row>
    <row r="10" customFormat="false" ht="12.75" hidden="false" customHeight="false" outlineLevel="0" collapsed="false">
      <c r="A10" s="3"/>
      <c r="B10" s="85" t="s">
        <v>18</v>
      </c>
      <c r="C10" s="86" t="s">
        <v>18</v>
      </c>
      <c r="D10" s="85" t="s">
        <v>18</v>
      </c>
      <c r="E10" s="87" t="s">
        <v>18</v>
      </c>
      <c r="F10" s="88" t="s">
        <v>18</v>
      </c>
      <c r="G10" s="89" t="s">
        <v>18</v>
      </c>
      <c r="H10" s="87" t="s">
        <v>18</v>
      </c>
      <c r="I10" s="88" t="s">
        <v>18</v>
      </c>
      <c r="J10" s="88" t="s">
        <v>18</v>
      </c>
      <c r="K10" s="88" t="s">
        <v>18</v>
      </c>
    </row>
    <row r="11" customFormat="false" ht="12.75" hidden="false" customHeight="true" outlineLevel="0" collapsed="false">
      <c r="A11" s="3" t="s">
        <v>301</v>
      </c>
      <c r="B11" s="85" t="s">
        <v>18</v>
      </c>
      <c r="C11" s="86" t="s">
        <v>18</v>
      </c>
      <c r="D11" s="85" t="s">
        <v>18</v>
      </c>
      <c r="E11" s="87" t="s">
        <v>18</v>
      </c>
      <c r="F11" s="88" t="s">
        <v>18</v>
      </c>
      <c r="G11" s="89" t="s">
        <v>18</v>
      </c>
      <c r="H11" s="87" t="s">
        <v>18</v>
      </c>
      <c r="I11" s="88" t="s">
        <v>18</v>
      </c>
      <c r="J11" s="88" t="s">
        <v>18</v>
      </c>
      <c r="K11" s="88" t="s">
        <v>18</v>
      </c>
    </row>
    <row r="12" customFormat="false" ht="12.75" hidden="false" customHeight="false" outlineLevel="0" collapsed="false">
      <c r="A12" s="3"/>
      <c r="B12" s="85" t="s">
        <v>18</v>
      </c>
      <c r="C12" s="86" t="s">
        <v>18</v>
      </c>
      <c r="D12" s="85" t="s">
        <v>18</v>
      </c>
      <c r="E12" s="87" t="s">
        <v>18</v>
      </c>
      <c r="F12" s="88" t="s">
        <v>18</v>
      </c>
      <c r="G12" s="89" t="s">
        <v>18</v>
      </c>
      <c r="H12" s="87" t="s">
        <v>18</v>
      </c>
      <c r="I12" s="88" t="s">
        <v>18</v>
      </c>
      <c r="J12" s="88" t="s">
        <v>18</v>
      </c>
      <c r="K12" s="88" t="s">
        <v>18</v>
      </c>
    </row>
    <row r="13" customFormat="false" ht="12.75" hidden="false" customHeight="false" outlineLevel="0" collapsed="false">
      <c r="A13" s="3"/>
      <c r="B13" s="85" t="s">
        <v>18</v>
      </c>
      <c r="C13" s="86" t="s">
        <v>18</v>
      </c>
      <c r="D13" s="85" t="s">
        <v>18</v>
      </c>
      <c r="E13" s="87" t="s">
        <v>18</v>
      </c>
      <c r="F13" s="88" t="s">
        <v>18</v>
      </c>
      <c r="G13" s="89" t="s">
        <v>18</v>
      </c>
      <c r="H13" s="87" t="s">
        <v>18</v>
      </c>
      <c r="I13" s="88" t="s">
        <v>18</v>
      </c>
      <c r="J13" s="88" t="s">
        <v>18</v>
      </c>
      <c r="K13" s="88" t="s">
        <v>18</v>
      </c>
    </row>
    <row r="14" customFormat="false" ht="12.75" hidden="false" customHeight="true" outlineLevel="0" collapsed="false">
      <c r="A14" s="3" t="s">
        <v>302</v>
      </c>
      <c r="B14" s="85" t="s">
        <v>18</v>
      </c>
      <c r="C14" s="86" t="s">
        <v>18</v>
      </c>
      <c r="D14" s="85" t="s">
        <v>18</v>
      </c>
      <c r="E14" s="87" t="s">
        <v>18</v>
      </c>
      <c r="F14" s="88" t="s">
        <v>18</v>
      </c>
      <c r="G14" s="89" t="s">
        <v>18</v>
      </c>
      <c r="H14" s="87" t="s">
        <v>18</v>
      </c>
      <c r="I14" s="88" t="s">
        <v>18</v>
      </c>
      <c r="J14" s="88" t="s">
        <v>18</v>
      </c>
      <c r="K14" s="88" t="s">
        <v>18</v>
      </c>
    </row>
    <row r="15" customFormat="false" ht="12.75" hidden="false" customHeight="false" outlineLevel="0" collapsed="false">
      <c r="A15" s="3"/>
      <c r="B15" s="85" t="s">
        <v>18</v>
      </c>
      <c r="C15" s="86" t="s">
        <v>18</v>
      </c>
      <c r="D15" s="85" t="s">
        <v>18</v>
      </c>
      <c r="E15" s="87" t="s">
        <v>18</v>
      </c>
      <c r="F15" s="88" t="s">
        <v>18</v>
      </c>
      <c r="G15" s="89" t="s">
        <v>18</v>
      </c>
      <c r="H15" s="87" t="s">
        <v>18</v>
      </c>
      <c r="I15" s="88" t="s">
        <v>18</v>
      </c>
      <c r="J15" s="88" t="s">
        <v>18</v>
      </c>
      <c r="K15" s="88" t="s">
        <v>18</v>
      </c>
    </row>
    <row r="16" customFormat="false" ht="12.75" hidden="false" customHeight="false" outlineLevel="0" collapsed="false">
      <c r="A16" s="3"/>
      <c r="B16" s="85" t="s">
        <v>18</v>
      </c>
      <c r="C16" s="86" t="s">
        <v>18</v>
      </c>
      <c r="D16" s="85" t="s">
        <v>18</v>
      </c>
      <c r="E16" s="87" t="s">
        <v>18</v>
      </c>
      <c r="F16" s="88" t="s">
        <v>18</v>
      </c>
      <c r="G16" s="89" t="s">
        <v>18</v>
      </c>
      <c r="H16" s="87" t="s">
        <v>18</v>
      </c>
      <c r="I16" s="88" t="s">
        <v>18</v>
      </c>
      <c r="J16" s="88" t="s">
        <v>18</v>
      </c>
      <c r="K16" s="88" t="s">
        <v>18</v>
      </c>
    </row>
    <row r="17" customFormat="false" ht="12.75" hidden="false" customHeight="true" outlineLevel="0" collapsed="false">
      <c r="A17" s="3" t="s">
        <v>303</v>
      </c>
      <c r="B17" s="85" t="s">
        <v>18</v>
      </c>
      <c r="C17" s="86" t="s">
        <v>18</v>
      </c>
      <c r="D17" s="85" t="s">
        <v>18</v>
      </c>
      <c r="E17" s="87" t="s">
        <v>18</v>
      </c>
      <c r="F17" s="88" t="s">
        <v>18</v>
      </c>
      <c r="G17" s="89" t="s">
        <v>18</v>
      </c>
      <c r="H17" s="87" t="s">
        <v>18</v>
      </c>
      <c r="I17" s="88" t="s">
        <v>18</v>
      </c>
      <c r="J17" s="88" t="s">
        <v>18</v>
      </c>
      <c r="K17" s="88" t="s">
        <v>18</v>
      </c>
    </row>
    <row r="18" customFormat="false" ht="12.75" hidden="false" customHeight="false" outlineLevel="0" collapsed="false">
      <c r="A18" s="3"/>
      <c r="B18" s="85" t="s">
        <v>18</v>
      </c>
      <c r="C18" s="86" t="s">
        <v>18</v>
      </c>
      <c r="D18" s="85" t="s">
        <v>18</v>
      </c>
      <c r="E18" s="87" t="s">
        <v>18</v>
      </c>
      <c r="F18" s="88" t="s">
        <v>18</v>
      </c>
      <c r="G18" s="89" t="s">
        <v>18</v>
      </c>
      <c r="H18" s="87" t="s">
        <v>18</v>
      </c>
      <c r="I18" s="88" t="s">
        <v>18</v>
      </c>
      <c r="J18" s="88" t="s">
        <v>18</v>
      </c>
      <c r="K18" s="88" t="s">
        <v>18</v>
      </c>
    </row>
    <row r="19" customFormat="false" ht="12.75" hidden="false" customHeight="false" outlineLevel="0" collapsed="false">
      <c r="A19" s="3"/>
      <c r="B19" s="85" t="s">
        <v>18</v>
      </c>
      <c r="C19" s="86" t="s">
        <v>18</v>
      </c>
      <c r="D19" s="85" t="s">
        <v>18</v>
      </c>
      <c r="E19" s="87" t="s">
        <v>18</v>
      </c>
      <c r="F19" s="88" t="s">
        <v>18</v>
      </c>
      <c r="G19" s="89" t="s">
        <v>18</v>
      </c>
      <c r="H19" s="87" t="s">
        <v>18</v>
      </c>
      <c r="I19" s="88" t="s">
        <v>18</v>
      </c>
      <c r="J19" s="88" t="s">
        <v>18</v>
      </c>
      <c r="K19" s="88" t="s">
        <v>18</v>
      </c>
    </row>
    <row r="20" customFormat="false" ht="12.75" hidden="false" customHeight="true" outlineLevel="0" collapsed="false">
      <c r="A20" s="90" t="s">
        <v>304</v>
      </c>
      <c r="B20" s="90"/>
      <c r="C20" s="90"/>
      <c r="D20" s="90"/>
      <c r="E20" s="90"/>
      <c r="F20" s="88" t="s">
        <v>18</v>
      </c>
      <c r="G20" s="89" t="s">
        <v>18</v>
      </c>
      <c r="H20" s="87" t="s">
        <v>18</v>
      </c>
      <c r="I20" s="88" t="s">
        <v>18</v>
      </c>
      <c r="J20" s="88" t="s">
        <v>18</v>
      </c>
      <c r="K20" s="91" t="n">
        <f aca="false">SUM(K5:K19)</f>
        <v>0</v>
      </c>
    </row>
  </sheetData>
  <mergeCells count="9">
    <mergeCell ref="A1:K1"/>
    <mergeCell ref="A2:K2"/>
    <mergeCell ref="A3:K3"/>
    <mergeCell ref="A5:A7"/>
    <mergeCell ref="A8:A10"/>
    <mergeCell ref="A11:A13"/>
    <mergeCell ref="A14:A16"/>
    <mergeCell ref="A17:A19"/>
    <mergeCell ref="A20:E20"/>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9.32421875" defaultRowHeight="12" zeroHeight="false" outlineLevelRow="0" outlineLevelCol="0"/>
  <cols>
    <col collapsed="false" customWidth="true" hidden="false" outlineLevel="0" max="1" min="1" style="1" width="23.16"/>
    <col collapsed="false" customWidth="true" hidden="false" outlineLevel="0" max="2" min="2" style="92" width="24.16"/>
    <col collapsed="false" customWidth="true" hidden="false" outlineLevel="0" max="3" min="3" style="1" width="13.99"/>
    <col collapsed="false" customWidth="true" hidden="false" outlineLevel="0" max="4" min="4" style="93" width="14.66"/>
    <col collapsed="false" customWidth="true" hidden="false" outlineLevel="0" max="5" min="5" style="94" width="20.99"/>
    <col collapsed="false" customWidth="true" hidden="false" outlineLevel="0" max="6" min="6" style="1" width="13.99"/>
    <col collapsed="false" customWidth="true" hidden="false" outlineLevel="0" max="7" min="7" style="1" width="17.32"/>
    <col collapsed="false" customWidth="true" hidden="false" outlineLevel="0" max="8" min="8" style="1" width="14.15"/>
    <col collapsed="false" customWidth="true" hidden="false" outlineLevel="0" max="9" min="9" style="1" width="14.49"/>
    <col collapsed="false" customWidth="true" hidden="false" outlineLevel="0" max="10" min="10" style="1" width="15.82"/>
    <col collapsed="false" customWidth="true" hidden="false" outlineLevel="0" max="13" min="11" style="1" width="12.32"/>
    <col collapsed="false" customWidth="false" hidden="false" outlineLevel="0" max="257" min="14" style="1" width="9.32"/>
  </cols>
  <sheetData>
    <row r="1" customFormat="false" ht="12" hidden="false" customHeight="false" outlineLevel="0" collapsed="false">
      <c r="A1" s="82"/>
      <c r="B1" s="82"/>
      <c r="C1" s="82"/>
      <c r="D1" s="82"/>
      <c r="E1" s="82"/>
      <c r="F1" s="82"/>
      <c r="G1" s="82"/>
      <c r="H1" s="82"/>
      <c r="I1" s="82"/>
      <c r="J1" s="82"/>
    </row>
    <row r="2" customFormat="false" ht="32.45" hidden="false" customHeight="true" outlineLevel="0" collapsed="false">
      <c r="A2" s="95" t="s">
        <v>305</v>
      </c>
      <c r="B2" s="95"/>
      <c r="C2" s="95"/>
      <c r="D2" s="95"/>
      <c r="E2" s="95"/>
      <c r="F2" s="95"/>
      <c r="G2" s="95"/>
      <c r="H2" s="95"/>
      <c r="I2" s="95"/>
      <c r="J2" s="95"/>
    </row>
    <row r="3" customFormat="false" ht="147.75" hidden="false" customHeight="true" outlineLevel="0" collapsed="false">
      <c r="A3" s="22" t="s">
        <v>306</v>
      </c>
      <c r="B3" s="3" t="s">
        <v>307</v>
      </c>
      <c r="C3" s="3" t="s">
        <v>308</v>
      </c>
      <c r="D3" s="3" t="s">
        <v>309</v>
      </c>
      <c r="E3" s="3" t="s">
        <v>293</v>
      </c>
      <c r="F3" s="3" t="s">
        <v>310</v>
      </c>
      <c r="G3" s="3" t="s">
        <v>311</v>
      </c>
      <c r="H3" s="11" t="s">
        <v>296</v>
      </c>
      <c r="I3" s="3" t="s">
        <v>297</v>
      </c>
      <c r="J3" s="3" t="s">
        <v>312</v>
      </c>
    </row>
    <row r="4" customFormat="false" ht="30.75" hidden="false" customHeight="true" outlineLevel="0" collapsed="false">
      <c r="A4" s="11" t="s">
        <v>313</v>
      </c>
      <c r="B4" s="96" t="s">
        <v>18</v>
      </c>
      <c r="C4" s="96" t="s">
        <v>18</v>
      </c>
      <c r="D4" s="96" t="s">
        <v>18</v>
      </c>
      <c r="E4" s="96" t="s">
        <v>18</v>
      </c>
      <c r="F4" s="96" t="s">
        <v>18</v>
      </c>
      <c r="G4" s="96" t="s">
        <v>18</v>
      </c>
      <c r="H4" s="91" t="s">
        <v>18</v>
      </c>
      <c r="I4" s="91" t="s">
        <v>18</v>
      </c>
      <c r="J4" s="91" t="s">
        <v>18</v>
      </c>
    </row>
    <row r="5" customFormat="false" ht="44.25" hidden="false" customHeight="true" outlineLevel="0" collapsed="false">
      <c r="A5" s="11" t="s">
        <v>314</v>
      </c>
      <c r="B5" s="96" t="s">
        <v>18</v>
      </c>
      <c r="C5" s="96" t="s">
        <v>18</v>
      </c>
      <c r="D5" s="96" t="s">
        <v>18</v>
      </c>
      <c r="E5" s="96" t="s">
        <v>18</v>
      </c>
      <c r="F5" s="96" t="s">
        <v>18</v>
      </c>
      <c r="G5" s="96" t="s">
        <v>18</v>
      </c>
      <c r="H5" s="91" t="s">
        <v>18</v>
      </c>
      <c r="I5" s="91" t="s">
        <v>18</v>
      </c>
      <c r="J5" s="91" t="s">
        <v>18</v>
      </c>
    </row>
    <row r="6" customFormat="false" ht="44.25" hidden="false" customHeight="true" outlineLevel="0" collapsed="false">
      <c r="A6" s="22" t="s">
        <v>315</v>
      </c>
      <c r="B6" s="3" t="s">
        <v>18</v>
      </c>
      <c r="C6" s="3" t="s">
        <v>18</v>
      </c>
      <c r="D6" s="3" t="s">
        <v>18</v>
      </c>
      <c r="E6" s="97" t="s">
        <v>18</v>
      </c>
      <c r="F6" s="3" t="s">
        <v>18</v>
      </c>
      <c r="G6" s="3" t="s">
        <v>18</v>
      </c>
      <c r="H6" s="88" t="s">
        <v>18</v>
      </c>
      <c r="I6" s="88" t="s">
        <v>18</v>
      </c>
      <c r="J6" s="98" t="s">
        <v>18</v>
      </c>
    </row>
    <row r="7" customFormat="false" ht="44.25" hidden="false" customHeight="true" outlineLevel="0" collapsed="false">
      <c r="A7" s="22" t="s">
        <v>316</v>
      </c>
      <c r="B7" s="3" t="s">
        <v>18</v>
      </c>
      <c r="C7" s="3" t="s">
        <v>18</v>
      </c>
      <c r="D7" s="3" t="s">
        <v>18</v>
      </c>
      <c r="E7" s="97" t="s">
        <v>18</v>
      </c>
      <c r="F7" s="3" t="s">
        <v>18</v>
      </c>
      <c r="G7" s="3" t="s">
        <v>18</v>
      </c>
      <c r="H7" s="88" t="s">
        <v>18</v>
      </c>
      <c r="I7" s="88" t="s">
        <v>18</v>
      </c>
      <c r="J7" s="98" t="s">
        <v>18</v>
      </c>
    </row>
    <row r="8" customFormat="false" ht="44.25" hidden="false" customHeight="true" outlineLevel="0" collapsed="false">
      <c r="A8" s="22" t="s">
        <v>317</v>
      </c>
      <c r="B8" s="3" t="s">
        <v>18</v>
      </c>
      <c r="C8" s="3" t="s">
        <v>18</v>
      </c>
      <c r="D8" s="3" t="s">
        <v>18</v>
      </c>
      <c r="E8" s="97" t="s">
        <v>18</v>
      </c>
      <c r="F8" s="3" t="s">
        <v>18</v>
      </c>
      <c r="G8" s="3" t="s">
        <v>18</v>
      </c>
      <c r="H8" s="88" t="s">
        <v>18</v>
      </c>
      <c r="I8" s="88" t="s">
        <v>18</v>
      </c>
      <c r="J8" s="98" t="s">
        <v>18</v>
      </c>
    </row>
    <row r="9" customFormat="false" ht="44.25" hidden="false" customHeight="true" outlineLevel="0" collapsed="false">
      <c r="A9" s="99" t="s">
        <v>304</v>
      </c>
      <c r="B9" s="99"/>
      <c r="C9" s="99"/>
      <c r="D9" s="99"/>
      <c r="E9" s="97" t="n">
        <f aca="false">SUM(E4:E8)</f>
        <v>0</v>
      </c>
      <c r="F9" s="3" t="s">
        <v>18</v>
      </c>
      <c r="G9" s="3" t="s">
        <v>18</v>
      </c>
      <c r="H9" s="88" t="n">
        <f aca="false">SUM(H4:H8)</f>
        <v>0</v>
      </c>
      <c r="I9" s="98" t="n">
        <f aca="false">SUM(I4:I8)</f>
        <v>0</v>
      </c>
      <c r="J9" s="98" t="n">
        <f aca="false">SUM(J4:J8)</f>
        <v>0</v>
      </c>
      <c r="K9" s="79"/>
    </row>
  </sheetData>
  <mergeCells count="3">
    <mergeCell ref="A1:J1"/>
    <mergeCell ref="A2:J2"/>
    <mergeCell ref="A9:D9"/>
  </mergeCells>
  <printOptions headings="false" gridLines="false" gridLinesSet="true" horizontalCentered="false" verticalCentered="false"/>
  <pageMargins left="0.3625"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9.32421875" defaultRowHeight="12" zeroHeight="false" outlineLevelRow="0" outlineLevelCol="0"/>
  <cols>
    <col collapsed="false" customWidth="true" hidden="false" outlineLevel="0" max="1" min="1" style="1" width="28.32"/>
    <col collapsed="false" customWidth="true" hidden="false" outlineLevel="0" max="2" min="2" style="1" width="29.82"/>
    <col collapsed="false" customWidth="true" hidden="false" outlineLevel="0" max="3" min="3" style="1" width="13.49"/>
    <col collapsed="false" customWidth="true" hidden="false" outlineLevel="0" max="4" min="4" style="1" width="13.99"/>
    <col collapsed="false" customWidth="true" hidden="false" outlineLevel="0" max="5" min="5" style="1" width="16.16"/>
    <col collapsed="false" customWidth="true" hidden="false" outlineLevel="0" max="6" min="6" style="1" width="14.99"/>
    <col collapsed="false" customWidth="true" hidden="false" outlineLevel="0" max="7" min="7" style="1" width="13.82"/>
    <col collapsed="false" customWidth="true" hidden="false" outlineLevel="0" max="8" min="8" style="1" width="15.82"/>
    <col collapsed="false" customWidth="true" hidden="false" outlineLevel="0" max="9" min="9" style="1" width="16.49"/>
    <col collapsed="false" customWidth="true" hidden="false" outlineLevel="0" max="14" min="10" style="1" width="12.32"/>
    <col collapsed="false" customWidth="false" hidden="false" outlineLevel="0" max="257" min="15" style="1" width="9.32"/>
  </cols>
  <sheetData>
    <row r="1" customFormat="false" ht="12" hidden="false" customHeight="false" outlineLevel="0" collapsed="false">
      <c r="A1" s="82"/>
      <c r="B1" s="82"/>
      <c r="C1" s="82"/>
      <c r="D1" s="82"/>
      <c r="E1" s="82"/>
      <c r="F1" s="82"/>
      <c r="G1" s="82"/>
      <c r="H1" s="82"/>
      <c r="I1" s="82"/>
    </row>
    <row r="2" customFormat="false" ht="12.75" hidden="false" customHeight="true" outlineLevel="0" collapsed="false">
      <c r="A2" s="83" t="s">
        <v>318</v>
      </c>
      <c r="B2" s="83"/>
      <c r="C2" s="83"/>
      <c r="D2" s="83"/>
      <c r="E2" s="83"/>
      <c r="F2" s="83"/>
      <c r="G2" s="83"/>
      <c r="H2" s="83"/>
      <c r="I2" s="83"/>
    </row>
    <row r="3" customFormat="false" ht="51" hidden="false" customHeight="false" outlineLevel="0" collapsed="false">
      <c r="A3" s="3" t="s">
        <v>319</v>
      </c>
      <c r="B3" s="3" t="s">
        <v>320</v>
      </c>
      <c r="C3" s="3" t="s">
        <v>309</v>
      </c>
      <c r="D3" s="3" t="s">
        <v>293</v>
      </c>
      <c r="E3" s="3" t="s">
        <v>321</v>
      </c>
      <c r="F3" s="3" t="s">
        <v>322</v>
      </c>
      <c r="G3" s="3" t="s">
        <v>296</v>
      </c>
      <c r="H3" s="3" t="s">
        <v>297</v>
      </c>
      <c r="I3" s="3" t="s">
        <v>298</v>
      </c>
    </row>
    <row r="4" customFormat="false" ht="22.5" hidden="false" customHeight="true" outlineLevel="0" collapsed="false">
      <c r="A4" s="3" t="s">
        <v>323</v>
      </c>
      <c r="B4" s="3" t="s">
        <v>324</v>
      </c>
      <c r="C4" s="3" t="s">
        <v>325</v>
      </c>
      <c r="D4" s="97" t="n">
        <v>353478</v>
      </c>
      <c r="E4" s="3" t="s">
        <v>18</v>
      </c>
      <c r="F4" s="3" t="s">
        <v>18</v>
      </c>
      <c r="G4" s="97" t="s">
        <v>18</v>
      </c>
      <c r="H4" s="97" t="s">
        <v>18</v>
      </c>
      <c r="I4" s="97" t="n">
        <v>359624.55</v>
      </c>
    </row>
    <row r="5" customFormat="false" ht="22.5" hidden="false" customHeight="true" outlineLevel="0" collapsed="false">
      <c r="A5" s="3" t="s">
        <v>326</v>
      </c>
      <c r="B5" s="3" t="s">
        <v>324</v>
      </c>
      <c r="C5" s="100" t="n">
        <v>43955</v>
      </c>
      <c r="D5" s="97" t="n">
        <v>546699.9</v>
      </c>
      <c r="E5" s="3" t="s">
        <v>18</v>
      </c>
      <c r="F5" s="3" t="s">
        <v>18</v>
      </c>
      <c r="G5" s="97" t="s">
        <v>18</v>
      </c>
      <c r="H5" s="97" t="s">
        <v>18</v>
      </c>
      <c r="I5" s="97" t="n">
        <v>554575.93</v>
      </c>
    </row>
    <row r="6" customFormat="false" ht="22.5" hidden="false" customHeight="true" outlineLevel="0" collapsed="false">
      <c r="A6" s="3" t="s">
        <v>327</v>
      </c>
      <c r="B6" s="3" t="s">
        <v>324</v>
      </c>
      <c r="C6" s="3" t="s">
        <v>328</v>
      </c>
      <c r="D6" s="97" t="n">
        <v>257823</v>
      </c>
      <c r="E6" s="3" t="s">
        <v>18</v>
      </c>
      <c r="F6" s="3" t="s">
        <v>18</v>
      </c>
      <c r="G6" s="97" t="s">
        <v>18</v>
      </c>
      <c r="H6" s="97" t="s">
        <v>18</v>
      </c>
      <c r="I6" s="97" t="n">
        <v>249228.9</v>
      </c>
    </row>
    <row r="7" customFormat="false" ht="22.5" hidden="false" customHeight="true" outlineLevel="0" collapsed="false">
      <c r="A7" s="22" t="s">
        <v>304</v>
      </c>
      <c r="B7" s="22"/>
      <c r="C7" s="22"/>
      <c r="D7" s="22"/>
      <c r="E7" s="22"/>
      <c r="F7" s="22"/>
      <c r="G7" s="22"/>
      <c r="H7" s="97" t="s">
        <v>18</v>
      </c>
      <c r="I7" s="88" t="n">
        <f aca="false">SUM(I4:I6)</f>
        <v>1163429.38</v>
      </c>
    </row>
    <row r="8" customFormat="false" ht="30.75" hidden="false" customHeight="true" outlineLevel="0" collapsed="false">
      <c r="A8" s="101" t="s">
        <v>329</v>
      </c>
      <c r="B8" s="101"/>
      <c r="C8" s="101"/>
      <c r="D8" s="101"/>
      <c r="E8" s="101"/>
      <c r="F8" s="101"/>
      <c r="G8" s="101"/>
      <c r="H8" s="101"/>
      <c r="I8" s="101"/>
    </row>
  </sheetData>
  <mergeCells count="4">
    <mergeCell ref="A1:I1"/>
    <mergeCell ref="A2:I2"/>
    <mergeCell ref="A7:G7"/>
    <mergeCell ref="A8:I8"/>
  </mergeCells>
  <printOptions headings="false" gridLines="false" gridLinesSet="true" horizontalCentered="false" verticalCentered="false"/>
  <pageMargins left="0.5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3" activeCellId="0" sqref="B13:J14"/>
    </sheetView>
  </sheetViews>
  <sheetFormatPr defaultColWidth="9.32421875" defaultRowHeight="12" zeroHeight="false" outlineLevelRow="0" outlineLevelCol="0"/>
  <cols>
    <col collapsed="false" customWidth="true" hidden="false" outlineLevel="0" max="1" min="1" style="1" width="40.32"/>
    <col collapsed="false" customWidth="true" hidden="false" outlineLevel="0" max="2" min="2" style="1" width="21.49"/>
    <col collapsed="false" customWidth="true" hidden="false" outlineLevel="0" max="3" min="3" style="1" width="20.83"/>
    <col collapsed="false" customWidth="true" hidden="false" outlineLevel="0" max="4" min="4" style="1" width="12.83"/>
    <col collapsed="false" customWidth="true" hidden="false" outlineLevel="0" max="6" min="5" style="1" width="12.49"/>
    <col collapsed="false" customWidth="true" hidden="false" outlineLevel="0" max="7" min="7" style="1" width="14.66"/>
    <col collapsed="false" customWidth="true" hidden="false" outlineLevel="0" max="8" min="8" style="1" width="12.99"/>
    <col collapsed="false" customWidth="true" hidden="false" outlineLevel="0" max="9" min="9" style="1" width="12.16"/>
    <col collapsed="false" customWidth="true" hidden="false" outlineLevel="0" max="10" min="10" style="1" width="12.99"/>
    <col collapsed="false" customWidth="false" hidden="false" outlineLevel="0" max="257" min="11" style="1" width="9.32"/>
  </cols>
  <sheetData>
    <row r="1" customFormat="false" ht="12" hidden="false" customHeight="false" outlineLevel="0" collapsed="false">
      <c r="A1" s="82"/>
      <c r="B1" s="82"/>
      <c r="C1" s="82"/>
      <c r="D1" s="82"/>
      <c r="E1" s="82"/>
      <c r="F1" s="82"/>
      <c r="G1" s="82"/>
      <c r="H1" s="82"/>
      <c r="I1" s="82"/>
      <c r="J1" s="82"/>
    </row>
    <row r="2" customFormat="false" ht="27" hidden="false" customHeight="true" outlineLevel="0" collapsed="false">
      <c r="A2" s="102" t="s">
        <v>330</v>
      </c>
      <c r="B2" s="102"/>
      <c r="C2" s="102"/>
      <c r="D2" s="102"/>
      <c r="E2" s="102"/>
      <c r="F2" s="102"/>
      <c r="G2" s="102"/>
      <c r="H2" s="102"/>
      <c r="I2" s="102"/>
      <c r="J2" s="102"/>
    </row>
    <row r="3" customFormat="false" ht="79.15" hidden="false" customHeight="true" outlineLevel="0" collapsed="false">
      <c r="A3" s="99" t="s">
        <v>331</v>
      </c>
      <c r="B3" s="3" t="s">
        <v>332</v>
      </c>
      <c r="C3" s="3" t="s">
        <v>333</v>
      </c>
      <c r="D3" s="3" t="s">
        <v>334</v>
      </c>
      <c r="E3" s="3" t="s">
        <v>335</v>
      </c>
      <c r="F3" s="3" t="s">
        <v>336</v>
      </c>
      <c r="G3" s="3" t="s">
        <v>337</v>
      </c>
      <c r="H3" s="3" t="s">
        <v>338</v>
      </c>
      <c r="I3" s="3" t="s">
        <v>339</v>
      </c>
      <c r="J3" s="3" t="s">
        <v>340</v>
      </c>
    </row>
    <row r="4" customFormat="false" ht="12.75" hidden="false" customHeight="true" outlineLevel="0" collapsed="false">
      <c r="A4" s="11" t="s">
        <v>341</v>
      </c>
      <c r="B4" s="85" t="s">
        <v>18</v>
      </c>
      <c r="C4" s="85" t="s">
        <v>18</v>
      </c>
      <c r="D4" s="3" t="s">
        <v>18</v>
      </c>
      <c r="E4" s="97" t="s">
        <v>18</v>
      </c>
      <c r="F4" s="3" t="s">
        <v>18</v>
      </c>
      <c r="G4" s="3" t="s">
        <v>18</v>
      </c>
      <c r="H4" s="97" t="s">
        <v>18</v>
      </c>
      <c r="I4" s="97" t="s">
        <v>18</v>
      </c>
      <c r="J4" s="97" t="s">
        <v>18</v>
      </c>
    </row>
    <row r="5" customFormat="false" ht="12.75" hidden="false" customHeight="false" outlineLevel="0" collapsed="false">
      <c r="A5" s="11"/>
      <c r="B5" s="85" t="s">
        <v>18</v>
      </c>
      <c r="C5" s="85" t="s">
        <v>18</v>
      </c>
      <c r="D5" s="3" t="s">
        <v>18</v>
      </c>
      <c r="E5" s="97" t="s">
        <v>18</v>
      </c>
      <c r="F5" s="3" t="s">
        <v>18</v>
      </c>
      <c r="G5" s="3" t="s">
        <v>18</v>
      </c>
      <c r="H5" s="97" t="s">
        <v>18</v>
      </c>
      <c r="I5" s="97" t="s">
        <v>18</v>
      </c>
      <c r="J5" s="97" t="s">
        <v>18</v>
      </c>
    </row>
    <row r="6" customFormat="false" ht="12.75" hidden="false" customHeight="false" outlineLevel="0" collapsed="false">
      <c r="A6" s="11"/>
      <c r="B6" s="85" t="s">
        <v>18</v>
      </c>
      <c r="C6" s="85" t="s">
        <v>18</v>
      </c>
      <c r="D6" s="3" t="s">
        <v>18</v>
      </c>
      <c r="E6" s="97" t="s">
        <v>18</v>
      </c>
      <c r="F6" s="3" t="s">
        <v>18</v>
      </c>
      <c r="G6" s="3" t="s">
        <v>18</v>
      </c>
      <c r="H6" s="97" t="s">
        <v>18</v>
      </c>
      <c r="I6" s="97" t="s">
        <v>18</v>
      </c>
      <c r="J6" s="97" t="s">
        <v>18</v>
      </c>
    </row>
    <row r="7" customFormat="false" ht="12.75" hidden="false" customHeight="true" outlineLevel="0" collapsed="false">
      <c r="A7" s="11" t="s">
        <v>342</v>
      </c>
      <c r="B7" s="85" t="s">
        <v>18</v>
      </c>
      <c r="C7" s="85" t="s">
        <v>18</v>
      </c>
      <c r="D7" s="3" t="s">
        <v>18</v>
      </c>
      <c r="E7" s="97" t="s">
        <v>18</v>
      </c>
      <c r="F7" s="3" t="s">
        <v>18</v>
      </c>
      <c r="G7" s="3" t="s">
        <v>18</v>
      </c>
      <c r="H7" s="97" t="s">
        <v>18</v>
      </c>
      <c r="I7" s="97" t="s">
        <v>18</v>
      </c>
      <c r="J7" s="97" t="s">
        <v>18</v>
      </c>
    </row>
    <row r="8" customFormat="false" ht="12.75" hidden="false" customHeight="false" outlineLevel="0" collapsed="false">
      <c r="A8" s="11"/>
      <c r="B8" s="85" t="s">
        <v>18</v>
      </c>
      <c r="C8" s="85" t="s">
        <v>18</v>
      </c>
      <c r="D8" s="3" t="s">
        <v>18</v>
      </c>
      <c r="E8" s="97" t="s">
        <v>18</v>
      </c>
      <c r="F8" s="3" t="s">
        <v>18</v>
      </c>
      <c r="G8" s="3" t="s">
        <v>18</v>
      </c>
      <c r="H8" s="97" t="s">
        <v>18</v>
      </c>
      <c r="I8" s="97" t="s">
        <v>18</v>
      </c>
      <c r="J8" s="97" t="s">
        <v>18</v>
      </c>
    </row>
    <row r="9" customFormat="false" ht="12.75" hidden="false" customHeight="false" outlineLevel="0" collapsed="false">
      <c r="A9" s="11"/>
      <c r="B9" s="85" t="s">
        <v>18</v>
      </c>
      <c r="C9" s="85" t="s">
        <v>18</v>
      </c>
      <c r="D9" s="3" t="s">
        <v>18</v>
      </c>
      <c r="E9" s="97" t="s">
        <v>18</v>
      </c>
      <c r="F9" s="3" t="s">
        <v>18</v>
      </c>
      <c r="G9" s="3" t="s">
        <v>18</v>
      </c>
      <c r="H9" s="97" t="s">
        <v>18</v>
      </c>
      <c r="I9" s="97" t="s">
        <v>18</v>
      </c>
      <c r="J9" s="97" t="s">
        <v>18</v>
      </c>
    </row>
    <row r="10" customFormat="false" ht="12.75" hidden="false" customHeight="true" outlineLevel="0" collapsed="false">
      <c r="A10" s="11" t="s">
        <v>343</v>
      </c>
      <c r="B10" s="85" t="s">
        <v>18</v>
      </c>
      <c r="C10" s="85" t="s">
        <v>18</v>
      </c>
      <c r="D10" s="3" t="s">
        <v>18</v>
      </c>
      <c r="E10" s="97" t="s">
        <v>18</v>
      </c>
      <c r="F10" s="3" t="s">
        <v>18</v>
      </c>
      <c r="G10" s="3" t="s">
        <v>18</v>
      </c>
      <c r="H10" s="97" t="s">
        <v>18</v>
      </c>
      <c r="I10" s="97" t="s">
        <v>18</v>
      </c>
      <c r="J10" s="97" t="s">
        <v>18</v>
      </c>
    </row>
    <row r="11" customFormat="false" ht="12.75" hidden="false" customHeight="false" outlineLevel="0" collapsed="false">
      <c r="A11" s="11"/>
      <c r="B11" s="85" t="s">
        <v>18</v>
      </c>
      <c r="C11" s="85" t="s">
        <v>18</v>
      </c>
      <c r="D11" s="3" t="s">
        <v>18</v>
      </c>
      <c r="E11" s="97" t="s">
        <v>18</v>
      </c>
      <c r="F11" s="3" t="s">
        <v>18</v>
      </c>
      <c r="G11" s="3" t="s">
        <v>18</v>
      </c>
      <c r="H11" s="97" t="s">
        <v>18</v>
      </c>
      <c r="I11" s="97" t="s">
        <v>18</v>
      </c>
      <c r="J11" s="97" t="s">
        <v>18</v>
      </c>
    </row>
    <row r="12" customFormat="false" ht="12.75" hidden="false" customHeight="false" outlineLevel="0" collapsed="false">
      <c r="A12" s="11"/>
      <c r="B12" s="85" t="s">
        <v>18</v>
      </c>
      <c r="C12" s="85" t="s">
        <v>18</v>
      </c>
      <c r="D12" s="3" t="s">
        <v>18</v>
      </c>
      <c r="E12" s="97" t="s">
        <v>18</v>
      </c>
      <c r="F12" s="3" t="s">
        <v>18</v>
      </c>
      <c r="G12" s="3" t="s">
        <v>18</v>
      </c>
      <c r="H12" s="97" t="s">
        <v>18</v>
      </c>
      <c r="I12" s="97" t="s">
        <v>18</v>
      </c>
      <c r="J12" s="97" t="s">
        <v>18</v>
      </c>
    </row>
    <row r="13" customFormat="false" ht="12.75" hidden="false" customHeight="true" outlineLevel="0" collapsed="false">
      <c r="A13" s="11" t="s">
        <v>344</v>
      </c>
      <c r="B13" s="85"/>
      <c r="C13" s="85"/>
      <c r="D13" s="3"/>
      <c r="E13" s="97"/>
      <c r="F13" s="3"/>
      <c r="G13" s="3"/>
      <c r="H13" s="97"/>
      <c r="I13" s="97"/>
      <c r="J13" s="97"/>
    </row>
    <row r="14" customFormat="false" ht="12.75" hidden="false" customHeight="false" outlineLevel="0" collapsed="false">
      <c r="A14" s="11"/>
      <c r="B14" s="85"/>
      <c r="C14" s="85"/>
      <c r="D14" s="3"/>
      <c r="E14" s="97"/>
      <c r="F14" s="3"/>
      <c r="G14" s="3"/>
      <c r="H14" s="97"/>
      <c r="I14" s="97"/>
      <c r="J14" s="97"/>
    </row>
    <row r="15" customFormat="false" ht="12.75" hidden="false" customHeight="false" outlineLevel="0" collapsed="false">
      <c r="A15" s="11"/>
      <c r="B15" s="103" t="s">
        <v>18</v>
      </c>
      <c r="C15" s="103" t="s">
        <v>18</v>
      </c>
      <c r="D15" s="39" t="s">
        <v>18</v>
      </c>
      <c r="E15" s="98" t="s">
        <v>18</v>
      </c>
      <c r="F15" s="39" t="s">
        <v>18</v>
      </c>
      <c r="G15" s="39" t="s">
        <v>18</v>
      </c>
      <c r="H15" s="98" t="s">
        <v>18</v>
      </c>
      <c r="I15" s="98" t="s">
        <v>18</v>
      </c>
      <c r="J15" s="98" t="s">
        <v>18</v>
      </c>
    </row>
    <row r="16" customFormat="false" ht="127.5" hidden="false" customHeight="true" outlineLevel="0" collapsed="false">
      <c r="A16" s="11" t="s">
        <v>345</v>
      </c>
      <c r="B16" s="85" t="s">
        <v>346</v>
      </c>
      <c r="C16" s="85" t="s">
        <v>347</v>
      </c>
      <c r="D16" s="3" t="s">
        <v>348</v>
      </c>
      <c r="E16" s="97" t="n">
        <v>0</v>
      </c>
      <c r="F16" s="3" t="s">
        <v>18</v>
      </c>
      <c r="G16" s="3" t="s">
        <v>18</v>
      </c>
      <c r="H16" s="97" t="s">
        <v>18</v>
      </c>
      <c r="I16" s="97" t="s">
        <v>18</v>
      </c>
      <c r="J16" s="97" t="n">
        <v>424.9</v>
      </c>
    </row>
    <row r="17" customFormat="false" ht="51" hidden="false" customHeight="false" outlineLevel="0" collapsed="false">
      <c r="A17" s="11"/>
      <c r="B17" s="85" t="s">
        <v>349</v>
      </c>
      <c r="C17" s="85" t="s">
        <v>350</v>
      </c>
      <c r="D17" s="3" t="s">
        <v>351</v>
      </c>
      <c r="E17" s="97" t="n">
        <v>503000</v>
      </c>
      <c r="F17" s="3" t="s">
        <v>18</v>
      </c>
      <c r="G17" s="3" t="s">
        <v>18</v>
      </c>
      <c r="H17" s="97" t="s">
        <v>18</v>
      </c>
      <c r="I17" s="97" t="s">
        <v>18</v>
      </c>
      <c r="J17" s="97" t="n">
        <v>440124.98</v>
      </c>
    </row>
    <row r="18" customFormat="false" ht="12.75" hidden="false" customHeight="false" outlineLevel="0" collapsed="false">
      <c r="A18" s="11"/>
      <c r="B18" s="104" t="s">
        <v>18</v>
      </c>
      <c r="C18" s="104" t="s">
        <v>18</v>
      </c>
      <c r="D18" s="56" t="s">
        <v>18</v>
      </c>
      <c r="E18" s="105" t="s">
        <v>18</v>
      </c>
      <c r="F18" s="56" t="s">
        <v>18</v>
      </c>
      <c r="G18" s="56" t="s">
        <v>18</v>
      </c>
      <c r="H18" s="105" t="s">
        <v>18</v>
      </c>
      <c r="I18" s="105" t="s">
        <v>18</v>
      </c>
      <c r="J18" s="98" t="s">
        <v>18</v>
      </c>
    </row>
    <row r="19" customFormat="false" ht="12.75" hidden="false" customHeight="true" outlineLevel="0" collapsed="false">
      <c r="A19" s="78" t="s">
        <v>304</v>
      </c>
      <c r="B19" s="78"/>
      <c r="C19" s="78"/>
      <c r="D19" s="78"/>
      <c r="E19" s="106" t="n">
        <f aca="false">SUM(E4:E18)</f>
        <v>503000</v>
      </c>
      <c r="F19" s="56" t="s">
        <v>18</v>
      </c>
      <c r="G19" s="56" t="s">
        <v>18</v>
      </c>
      <c r="H19" s="105" t="s">
        <v>18</v>
      </c>
      <c r="I19" s="105" t="s">
        <v>18</v>
      </c>
      <c r="J19" s="98" t="n">
        <f aca="false">SUM(J4:J18)</f>
        <v>440549.88</v>
      </c>
    </row>
  </sheetData>
  <mergeCells count="8">
    <mergeCell ref="A1:J1"/>
    <mergeCell ref="A2:J2"/>
    <mergeCell ref="A4:A6"/>
    <mergeCell ref="A7:A9"/>
    <mergeCell ref="A10:A12"/>
    <mergeCell ref="A13:A15"/>
    <mergeCell ref="A16:A18"/>
    <mergeCell ref="A19:D19"/>
  </mergeCells>
  <printOptions headings="false" gridLines="false" gridLinesSet="true" horizontalCentered="false" verticalCentered="false"/>
  <pageMargins left="0.430555555555556"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20T09:16:40Z</dcterms:created>
  <dc:creator>pc-nw1</dc:creator>
  <dc:description/>
  <dc:language>en-US</dc:language>
  <cp:lastModifiedBy>Ожеледа Артем Олександрович</cp:lastModifiedBy>
  <cp:lastPrinted>2021-07-01T16:10:00Z</cp:lastPrinted>
  <dcterms:modified xsi:type="dcterms:W3CDTF">2021-07-15T06:43:22Z</dcterms:modified>
  <cp:revision>0</cp:revision>
  <dc:subject/>
  <dc:title/>
</cp:coreProperties>
</file>